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1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1</xdr:row>
                <xdr:rowOff>15</xdr:rowOff>
              </xdr:from>
              <xdr:to>
                <xdr:col>9</xdr:col>
                <xdr:colOff>43</xdr:colOff>
                <xdr:row>173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2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758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5805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758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870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070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870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278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2784</v>
      </c>
      <c r="O15" s="101"/>
      <c r="P15" s="118" t="n">
        <f aca="false">+ROUND(+OTCHET!E110+OTCHET!E111,0)</f>
        <v>15000</v>
      </c>
      <c r="Q15" s="119" t="n">
        <f aca="false">+ROUND(+OTCHET!L110+OTCHET!L111,0)</f>
        <v>278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1032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0328</v>
      </c>
      <c r="O17" s="101"/>
      <c r="P17" s="118" t="n">
        <f aca="false">+ROUND(OTCHET!E79+OTCHET!E80,0)</f>
        <v>709000</v>
      </c>
      <c r="Q17" s="119" t="n">
        <f aca="false">+ROUND(OTCHET!L79+OTCHET!L80,0)</f>
        <v>11032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12700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10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054</v>
      </c>
      <c r="O19" s="101"/>
      <c r="P19" s="118" t="n">
        <f aca="false">+ROUND(+SUM(OTCHET!E82:E89),0)</f>
        <v>18000</v>
      </c>
      <c r="Q19" s="119" t="n">
        <f aca="false">+ROUND(+SUM(OTCHET!L82:L89),0)</f>
        <v>110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2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2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2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292014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292014</v>
      </c>
      <c r="O22" s="101"/>
      <c r="P22" s="132" t="n">
        <f aca="false">+ROUND(+SUM(P13:P21),0)</f>
        <v>1325600</v>
      </c>
      <c r="Q22" s="133" t="n">
        <f aca="false">+ROUND(+SUM(Q13:Q21),0)</f>
        <v>2920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995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9956</v>
      </c>
      <c r="O34" s="101"/>
      <c r="P34" s="132" t="n">
        <f aca="false">+ROUND(+OTCHET!E120+OTCHET!E118,0)</f>
        <v>-37000</v>
      </c>
      <c r="Q34" s="133" t="n">
        <f aca="false">+ROUND(+OTCHET!L120+OTCHET!L118,0)</f>
        <v>-1995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203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2031</v>
      </c>
      <c r="O35" s="101"/>
      <c r="P35" s="179" t="n">
        <f aca="false">+ROUND(OTCHET!E121,0)</f>
        <v>-17000</v>
      </c>
      <c r="Q35" s="180" t="n">
        <f aca="false">+ROUND(OTCHET!L121,0)</f>
        <v>-1203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7925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7925</v>
      </c>
      <c r="O36" s="101"/>
      <c r="P36" s="186" t="n">
        <f aca="false">+ROUND(OTCHET!E122,0)</f>
        <v>-20000</v>
      </c>
      <c r="Q36" s="187" t="n">
        <f aca="false">+ROUND(OTCHET!L122,0)</f>
        <v>-7925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040149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040149</v>
      </c>
      <c r="O44" s="101"/>
      <c r="P44" s="125" t="n">
        <f aca="false">+ROUND(OTCHET!E138,0)</f>
        <v>1022855</v>
      </c>
      <c r="Q44" s="126" t="n">
        <f aca="false">+ROUND(OTCHET!L138,0)</f>
        <v>1040149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040149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040149</v>
      </c>
      <c r="O45" s="101"/>
      <c r="P45" s="132" t="n">
        <f aca="false">+ROUND(+SUM(P41:P44),0)</f>
        <v>1022855</v>
      </c>
      <c r="Q45" s="133" t="n">
        <f aca="false">+ROUND(+SUM(Q41:Q44),0)</f>
        <v>104014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1382977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382977</v>
      </c>
      <c r="O47" s="214"/>
      <c r="P47" s="211" t="n">
        <f aca="false">+ROUND(P22+P27+P34+P39+P45,0)</f>
        <v>2394455</v>
      </c>
      <c r="Q47" s="212" t="n">
        <f aca="false">+ROUND(Q22+Q27+Q34+Q39+Q45,0)</f>
        <v>138297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887904</v>
      </c>
      <c r="G50" s="106" t="n">
        <f aca="false">+IF($P$2=0,$Q50,0)</f>
        <v>339598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339598</v>
      </c>
      <c r="O50" s="101"/>
      <c r="P50" s="105" t="n">
        <f aca="false">+ROUND(OTCHET!E204-SUM(OTCHET!E216:E218)+OTCHET!E271+IF(+OR(OTCHET!$F$12=5500,OTCHET!$F$12=5600),0,+OTCHET!E297),0)</f>
        <v>2887904</v>
      </c>
      <c r="Q50" s="106" t="n">
        <f aca="false">+ROUND(OTCHET!L204-SUM(OTCHET!L216:L218)+OTCHET!L271+IF(+OR(OTCHET!$F$12=5500,OTCHET!$F$12=5600),0,+OTCHET!L297),0)</f>
        <v>33959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2860</v>
      </c>
      <c r="G51" s="126" t="n">
        <f aca="false">+IF($P$2=0,$Q51,0)</f>
        <v>8734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8734</v>
      </c>
      <c r="O51" s="101"/>
      <c r="P51" s="125" t="n">
        <f aca="false">+ROUND(+SUM(OTCHET!E216:E218),0)</f>
        <v>22860</v>
      </c>
      <c r="Q51" s="126" t="n">
        <f aca="false">+ROUND(+SUM(OTCHET!L216:L218),0)</f>
        <v>873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194</v>
      </c>
      <c r="G52" s="126" t="n">
        <f aca="false">+IF($P$2=0,$Q52,0)</f>
        <v>24219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24219</v>
      </c>
      <c r="O52" s="101"/>
      <c r="P52" s="125" t="n">
        <f aca="false">+ROUND(OTCHET!E222,0)</f>
        <v>38194</v>
      </c>
      <c r="Q52" s="126" t="n">
        <f aca="false">+ROUND(OTCHET!L222,0)</f>
        <v>242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32066</v>
      </c>
      <c r="G53" s="126" t="n">
        <f aca="false">+IF($P$2=0,$Q53,0)</f>
        <v>444137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444137</v>
      </c>
      <c r="O53" s="101"/>
      <c r="P53" s="125" t="n">
        <f aca="false">+ROUND(OTCHET!E186+OTCHET!E189,0)</f>
        <v>1832066</v>
      </c>
      <c r="Q53" s="126" t="n">
        <f aca="false">+ROUND(OTCHET!L186+OTCHET!L189,0)</f>
        <v>4441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65334</v>
      </c>
      <c r="G54" s="126" t="n">
        <f aca="false">+IF($P$2=0,$Q54,0)</f>
        <v>86965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86965</v>
      </c>
      <c r="O54" s="101"/>
      <c r="P54" s="125" t="n">
        <f aca="false">+ROUND(OTCHET!E195+OTCHET!E203,0)</f>
        <v>365334</v>
      </c>
      <c r="Q54" s="126" t="n">
        <f aca="false">+ROUND(OTCHET!L195+OTCHET!L203,0)</f>
        <v>8696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5146358</v>
      </c>
      <c r="G55" s="133" t="n">
        <f aca="false">+ROUND(+SUM(G50:G54),0)</f>
        <v>903653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903653</v>
      </c>
      <c r="O55" s="101"/>
      <c r="P55" s="132" t="n">
        <f aca="false">+ROUND(+SUM(P50:P54),0)</f>
        <v>5146358</v>
      </c>
      <c r="Q55" s="133" t="n">
        <f aca="false">+ROUND(+SUM(Q50:Q54),0)</f>
        <v>9036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12578305</v>
      </c>
      <c r="G58" s="126" t="n">
        <f aca="false">+IF($P$2=0,$Q58,0)</f>
        <v>819958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819958</v>
      </c>
      <c r="O58" s="101"/>
      <c r="P58" s="125" t="n">
        <f aca="false">+ROUND(+OTCHET!E275+OTCHET!E276,0)</f>
        <v>12578305</v>
      </c>
      <c r="Q58" s="126" t="n">
        <f aca="false">+ROUND(+OTCHET!L275+OTCHET!L276,0)</f>
        <v>81995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12578305</v>
      </c>
      <c r="G62" s="133" t="n">
        <f aca="false">+ROUND(+SUM(G57:G60),0)</f>
        <v>819958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819958</v>
      </c>
      <c r="O62" s="101"/>
      <c r="P62" s="132" t="n">
        <f aca="false">+ROUND(+SUM(P57:P60),0)</f>
        <v>12578305</v>
      </c>
      <c r="Q62" s="133" t="n">
        <f aca="false">+ROUND(+SUM(Q57:Q60),0)</f>
        <v>81995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994013</v>
      </c>
      <c r="G68" s="106" t="n">
        <f aca="false">+IF($P$2=0,$Q68,0)</f>
        <v>553314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553314</v>
      </c>
      <c r="O68" s="101"/>
      <c r="P68" s="105" t="n">
        <f aca="false">+ROUND(+SUM(OTCHET!E255:E258)+IF(+OR(OTCHET!$F$12=5500,OTCHET!$F$12=5600),+OTCHET!E297,0),0)</f>
        <v>1994013</v>
      </c>
      <c r="Q68" s="106" t="n">
        <f aca="false">+ROUND(+SUM(OTCHET!L255:L258)+IF(+OR(OTCHET!$F$12=5500,OTCHET!$F$12=5600),+OTCHET!L297,0),0)</f>
        <v>553314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994013</v>
      </c>
      <c r="G70" s="133" t="n">
        <f aca="false">+ROUND(+SUM(G68:G69),0)</f>
        <v>553314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553314</v>
      </c>
      <c r="O70" s="101"/>
      <c r="P70" s="132" t="n">
        <f aca="false">+ROUND(+SUM(P68:P69),0)</f>
        <v>1994013</v>
      </c>
      <c r="Q70" s="133" t="n">
        <f aca="false">+ROUND(+SUM(Q68:Q69),0)</f>
        <v>553314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36047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36047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36047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36047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36047</v>
      </c>
      <c r="O74" s="101"/>
      <c r="P74" s="132" t="n">
        <f aca="false">+ROUND(+SUM(P72:P73),0)</f>
        <v>153045</v>
      </c>
      <c r="Q74" s="133" t="n">
        <f aca="false">+ROUND(+SUM(Q72:Q73),0)</f>
        <v>3604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871721</v>
      </c>
      <c r="G76" s="212" t="n">
        <f aca="false">+ROUND(G55+G62+G66+G70+G74,0)</f>
        <v>2312972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12972</v>
      </c>
      <c r="O76" s="101"/>
      <c r="P76" s="211" t="n">
        <f aca="false">+ROUND(P55+P62+P66+P70+P74,0)</f>
        <v>19871721</v>
      </c>
      <c r="Q76" s="212" t="n">
        <f aca="false">+ROUND(Q55+Q62+Q66+Q70+Q74,0)</f>
        <v>231297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96092</v>
      </c>
      <c r="G78" s="112" t="n">
        <f aca="false">+IF($P$2=0,$Q78,0)</f>
        <v>869637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869637</v>
      </c>
      <c r="O78" s="101"/>
      <c r="P78" s="111" t="n">
        <f aca="false">+ROUND(OTCHET!E415,0)</f>
        <v>2996092</v>
      </c>
      <c r="Q78" s="112" t="n">
        <f aca="false">+ROUND(OTCHET!L415,0)</f>
        <v>86963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70416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70416</v>
      </c>
      <c r="O79" s="101"/>
      <c r="P79" s="125" t="n">
        <f aca="false">+ROUND(OTCHET!E425,0)</f>
        <v>22830</v>
      </c>
      <c r="Q79" s="126" t="n">
        <f aca="false">+ROUND(OTCHET!L425,0)</f>
        <v>-7041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18922</v>
      </c>
      <c r="G80" s="242" t="n">
        <f aca="false">+ROUND(G78+G79,0)</f>
        <v>799221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799221</v>
      </c>
      <c r="O80" s="101"/>
      <c r="P80" s="241" t="n">
        <f aca="false">+ROUND(P78+P79,0)</f>
        <v>3018922</v>
      </c>
      <c r="Q80" s="242" t="n">
        <f aca="false">+ROUND(Q78+Q79,0)</f>
        <v>79922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130774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30774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13077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130774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30774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13077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9707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9707</v>
      </c>
      <c r="O122" s="101"/>
      <c r="P122" s="125" t="n">
        <f aca="false">+ROUND(OTCHET!E520,0)</f>
        <v>-14638</v>
      </c>
      <c r="Q122" s="126" t="n">
        <f aca="false">+ROUND(OTCHET!L520,0)</f>
        <v>-970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9707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707</v>
      </c>
      <c r="O125" s="101"/>
      <c r="P125" s="241" t="n">
        <f aca="false">+ROUND(+SUM(P121:P124),0)</f>
        <v>-14638</v>
      </c>
      <c r="Q125" s="242" t="n">
        <f aca="false">+ROUND(+SUM(Q121:Q124),0)</f>
        <v>-970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4332501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433250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433250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40481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40481</v>
      </c>
      <c r="O130" s="101"/>
      <c r="P130" s="302" t="n">
        <f aca="false">+ROUND(+P129-P127-P128,0)</f>
        <v>-14472982</v>
      </c>
      <c r="Q130" s="303" t="n">
        <f aca="false">+ROUND(+Q129-Q127-Q128,0)</f>
        <v>-14048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1382977</v>
      </c>
      <c r="G22" s="454" t="n">
        <f aca="false">+G23+G25+G36+G37</f>
        <v>20965</v>
      </c>
      <c r="H22" s="455" t="n">
        <f aca="false">+H23+H25+H36+H37</f>
        <v>136201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75805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75805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267023</v>
      </c>
      <c r="G25" s="473" t="n">
        <f aca="false">+G26+G30+G31+G32+G33</f>
        <v>0</v>
      </c>
      <c r="H25" s="474" t="n">
        <f aca="false">+H26+H30+H31+H32+H33</f>
        <v>26702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123828</v>
      </c>
      <c r="G26" s="478" t="n">
        <f aca="false">OTCHET!I75</f>
        <v>0</v>
      </c>
      <c r="H26" s="479" t="n">
        <f aca="false">OTCHET!J75</f>
        <v>123828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10328</v>
      </c>
      <c r="G29" s="496" t="n">
        <f aca="false">+OTCHET!I79+OTCHET!I80</f>
        <v>0</v>
      </c>
      <c r="H29" s="497" t="n">
        <f aca="false">+OTCHET!J79+OTCHET!J80</f>
        <v>110328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87070</v>
      </c>
      <c r="G30" s="501" t="n">
        <f aca="false">OTCHET!I90+OTCHET!I93+OTCHET!I94</f>
        <v>0</v>
      </c>
      <c r="H30" s="502" t="n">
        <f aca="false">OTCHET!J90+OTCHET!J93+OTCHET!J94</f>
        <v>8707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2784</v>
      </c>
      <c r="G31" s="506" t="n">
        <f aca="false">OTCHET!I108</f>
        <v>0</v>
      </c>
      <c r="H31" s="507" t="n">
        <f aca="false">OTCHET!J108</f>
        <v>278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17429</v>
      </c>
      <c r="G32" s="506" t="n">
        <f aca="false">OTCHET!I112+OTCHET!I120+OTCHET!I136+OTCHET!I137</f>
        <v>0</v>
      </c>
      <c r="H32" s="507" t="n">
        <f aca="false">OTCHET!J112+OTCHET!J120+OTCHET!J136+OTCHET!J137</f>
        <v>-1742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040149</v>
      </c>
      <c r="G36" s="501" t="n">
        <f aca="false">+OTCHET!I138</f>
        <v>20965</v>
      </c>
      <c r="H36" s="502" t="n">
        <f aca="false">+OTCHET!J138</f>
        <v>1019184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871721</v>
      </c>
      <c r="F38" s="453" t="n">
        <f aca="false">SUM(F39:F53)-F44-F46-F51-F52</f>
        <v>2312972</v>
      </c>
      <c r="G38" s="454" t="n">
        <f aca="false">SUM(G39:G53)-G44-G46-G51-G52</f>
        <v>722706</v>
      </c>
      <c r="H38" s="455" t="n">
        <f aca="false">SUM(H39:H53)-H44-H46-H51-H52</f>
        <v>159026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32006</v>
      </c>
      <c r="F39" s="460" t="n">
        <f aca="false">+G39+H39+I39</f>
        <v>367741</v>
      </c>
      <c r="G39" s="461" t="n">
        <f aca="false">OTCHET!I186</f>
        <v>343115</v>
      </c>
      <c r="H39" s="462" t="n">
        <f aca="false">OTCHET!J186</f>
        <v>2462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00060</v>
      </c>
      <c r="F40" s="505" t="n">
        <f aca="false">+G40+H40+I40</f>
        <v>76396</v>
      </c>
      <c r="G40" s="506" t="n">
        <f aca="false">OTCHET!I189</f>
        <v>44310</v>
      </c>
      <c r="H40" s="507" t="n">
        <f aca="false">OTCHET!J189</f>
        <v>3208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65334</v>
      </c>
      <c r="F41" s="505" t="n">
        <f aca="false">+G41+H41+I41</f>
        <v>86965</v>
      </c>
      <c r="G41" s="506" t="n">
        <f aca="false">+OTCHET!I195+OTCHET!I203</f>
        <v>79328</v>
      </c>
      <c r="H41" s="507" t="n">
        <f aca="false">+OTCHET!J195+OTCHET!J203</f>
        <v>763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18958</v>
      </c>
      <c r="F42" s="505" t="n">
        <f aca="false">+G42+H42+I42</f>
        <v>372551</v>
      </c>
      <c r="G42" s="506" t="n">
        <f aca="false">+OTCHET!I204+OTCHET!I222+OTCHET!I271</f>
        <v>74034</v>
      </c>
      <c r="H42" s="507" t="n">
        <f aca="false">+OTCHET!J204+OTCHET!J222+OTCHET!J271</f>
        <v>29851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994013</v>
      </c>
      <c r="F45" s="546" t="n">
        <f aca="false">+G45+H45+I45</f>
        <v>553314</v>
      </c>
      <c r="G45" s="547" t="n">
        <f aca="false">+OTCHET!I255+OTCHET!I256+OTCHET!I257+OTCHET!I258</f>
        <v>151872</v>
      </c>
      <c r="H45" s="548" t="n">
        <f aca="false">+OTCHET!J255+OTCHET!J256+OTCHET!J257+OTCHET!J258</f>
        <v>401442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285</v>
      </c>
      <c r="G46" s="541" t="n">
        <f aca="false">+OTCHET!I256</f>
        <v>28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36047</v>
      </c>
      <c r="G47" s="506" t="n">
        <f aca="false">+OTCHET!I265+OTCHET!I269+OTCHET!I270+OTCHET!I272</f>
        <v>30047</v>
      </c>
      <c r="H47" s="507" t="n">
        <f aca="false">+OTCHET!J265+OTCHET!J269+OTCHET!J270+OTCHET!J272</f>
        <v>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12578305</v>
      </c>
      <c r="F48" s="505" t="n">
        <f aca="false">+G48+H48+I48</f>
        <v>819958</v>
      </c>
      <c r="G48" s="506" t="n">
        <f aca="false">OTCHET!I275+OTCHET!I276+OTCHET!I284+OTCHET!I287</f>
        <v>0</v>
      </c>
      <c r="H48" s="507" t="n">
        <f aca="false">OTCHET!J275+OTCHET!J276+OTCHET!J284+OTCHET!J287</f>
        <v>81995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13000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18922</v>
      </c>
      <c r="F54" s="569" t="n">
        <f aca="false">+F55+F56+F60</f>
        <v>799221</v>
      </c>
      <c r="G54" s="570" t="n">
        <f aca="false">+G55+G56+G60</f>
        <v>628358</v>
      </c>
      <c r="H54" s="571" t="n">
        <f aca="false">+H55+H56+H60</f>
        <v>17086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63654</v>
      </c>
      <c r="F55" s="546" t="n">
        <f aca="false">+G55+H55+I55</f>
        <v>887943</v>
      </c>
      <c r="G55" s="547" t="n">
        <f aca="false">+OTCHET!I357+OTCHET!I371+OTCHET!I384</f>
        <v>600793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5268</v>
      </c>
      <c r="F56" s="505" t="n">
        <f aca="false">+G56+H56+I56</f>
        <v>-88722</v>
      </c>
      <c r="G56" s="506" t="n">
        <f aca="false">+OTCHET!I379+OTCHET!I387+OTCHET!I392+OTCHET!I395+OTCHET!I398+OTCHET!I401+OTCHET!I402+OTCHET!I405+OTCHET!I418+OTCHET!I419+OTCHET!I420+OTCHET!I421+OTCHET!I422</f>
        <v>27565</v>
      </c>
      <c r="H56" s="507" t="n">
        <f aca="false">+OTCHET!J379+OTCHET!J387+OTCHET!J392+OTCHET!J395+OTCHET!J398+OTCHET!J401+OTCHET!J402+OTCHET!J405+OTCHET!J418+OTCHET!J419+OTCHET!J420+OTCHET!J421+OTCHET!J422</f>
        <v>-116287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7041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7041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130774</v>
      </c>
      <c r="G62" s="585" t="n">
        <f aca="false">+G22-G38+G54-G61</f>
        <v>-73383</v>
      </c>
      <c r="H62" s="586" t="n">
        <f aca="false">+H22-H38+H54-H61</f>
        <v>-5739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130774</v>
      </c>
      <c r="G64" s="593" t="n">
        <f aca="false">SUM(+G66+G74+G75+G82+G83+G84+G87+G88+G89+G90+G91+G92+G93)</f>
        <v>73383</v>
      </c>
      <c r="H64" s="594" t="n">
        <f aca="false">SUM(+H66+H74+H75+H82+H83+H84+H87+H88+H89+H90+H91+H92+H93)</f>
        <v>5739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9707</v>
      </c>
      <c r="G84" s="468" t="n">
        <f aca="false">+G85+G86</f>
        <v>-9707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9707</v>
      </c>
      <c r="G86" s="526" t="n">
        <f aca="false">+OTCHET!I517+OTCHET!I520+OTCHET!I540</f>
        <v>-9707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4332501</v>
      </c>
      <c r="G89" s="506" t="n">
        <f aca="false">+OTCHET!I569+OTCHET!I570+OTCHET!I571+OTCHET!I572+OTCHET!I573+OTCHET!I574+OTCHET!I575</f>
        <v>-5230605</v>
      </c>
      <c r="H89" s="507" t="n">
        <f aca="false">+OTCHET!J569+OTCHET!J570+OTCHET!J571+OTCHET!J572+OTCHET!J573+OTCHET!J574+OTCHET!J575</f>
        <v>-910189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false" showOutlineSymbols="true" defaultGridColor="true" view="normal" topLeftCell="B731" colorId="64" zoomScale="75" zoomScaleNormal="75" zoomScalePageLayoutView="100" workbookViewId="0">
      <selection pane="topLeft" activeCell="D4072" activeCellId="0" sqref="D40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91</v>
      </c>
      <c r="K22" s="724" t="n">
        <f aca="false">SUM(K23:K25,K26:K27)</f>
        <v>0</v>
      </c>
      <c r="L22" s="724" t="n">
        <f aca="false">SUM(L23:L25,L26:L27)</f>
        <v>1791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91</v>
      </c>
      <c r="K25" s="738" t="n">
        <v>0</v>
      </c>
      <c r="L25" s="735" t="n">
        <f aca="false">I25+J25+K25</f>
        <v>1791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fals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fals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fals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fals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220200</v>
      </c>
      <c r="F52" s="751" t="n">
        <f aca="false">SUM(F53:F57)</f>
        <v>0</v>
      </c>
      <c r="G52" s="752" t="n">
        <f aca="false">SUM(G53:G57)</f>
        <v>2202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73994</v>
      </c>
      <c r="K52" s="753" t="n">
        <f aca="false">SUM(K53:K57)</f>
        <v>0</v>
      </c>
      <c r="L52" s="750" t="n">
        <f aca="false">SUM(L53:L57)</f>
        <v>73994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50000</v>
      </c>
      <c r="F53" s="729" t="n">
        <v>0</v>
      </c>
      <c r="G53" s="770" t="n">
        <v>50000</v>
      </c>
      <c r="H53" s="731" t="n">
        <v>0</v>
      </c>
      <c r="I53" s="729" t="n">
        <v>0</v>
      </c>
      <c r="J53" s="770" t="n">
        <v>19749</v>
      </c>
      <c r="K53" s="731" t="n">
        <v>0</v>
      </c>
      <c r="L53" s="728" t="n">
        <f aca="false">I53+J53+K53</f>
        <v>19749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100000</v>
      </c>
      <c r="F55" s="736" t="n">
        <v>0</v>
      </c>
      <c r="G55" s="772" t="n">
        <v>100000</v>
      </c>
      <c r="H55" s="738" t="n">
        <v>0</v>
      </c>
      <c r="I55" s="736" t="n">
        <v>0</v>
      </c>
      <c r="J55" s="772" t="n">
        <v>43223</v>
      </c>
      <c r="K55" s="738" t="n">
        <v>0</v>
      </c>
      <c r="L55" s="735" t="n">
        <f aca="false">I55+J55+K55</f>
        <v>43223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70000</v>
      </c>
      <c r="F56" s="736" t="n">
        <v>0</v>
      </c>
      <c r="G56" s="772" t="n">
        <v>70000</v>
      </c>
      <c r="H56" s="738" t="n">
        <v>0</v>
      </c>
      <c r="I56" s="736" t="n">
        <v>0</v>
      </c>
      <c r="J56" s="772" t="n">
        <v>11003</v>
      </c>
      <c r="K56" s="738" t="n">
        <v>0</v>
      </c>
      <c r="L56" s="735" t="n">
        <f aca="false">I56+J56+K56</f>
        <v>11003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200</v>
      </c>
      <c r="F57" s="757" t="n">
        <v>0</v>
      </c>
      <c r="G57" s="775" t="n">
        <v>200</v>
      </c>
      <c r="H57" s="759" t="n">
        <v>0</v>
      </c>
      <c r="I57" s="757" t="n">
        <v>0</v>
      </c>
      <c r="J57" s="775" t="n">
        <v>19</v>
      </c>
      <c r="K57" s="759" t="n">
        <v>0</v>
      </c>
      <c r="L57" s="756" t="n">
        <f aca="false">I57+J57+K57</f>
        <v>19</v>
      </c>
      <c r="M57" s="657" t="n">
        <f aca="false">(IF($E57&lt;&gt;0,$M$2,IF($L57&lt;&gt;0,$M$2,"")))</f>
        <v>1</v>
      </c>
      <c r="N57" s="732"/>
    </row>
    <row r="58" s="748" customFormat="true" ht="18.75" hidden="fals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fals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fals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fals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fals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fals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fals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100</v>
      </c>
      <c r="F74" s="779" t="n">
        <v>0</v>
      </c>
      <c r="G74" s="783" t="n">
        <v>100</v>
      </c>
      <c r="H74" s="781" t="n">
        <v>0</v>
      </c>
      <c r="I74" s="779" t="n">
        <v>0</v>
      </c>
      <c r="J74" s="783" t="n">
        <v>20</v>
      </c>
      <c r="K74" s="781" t="n">
        <v>0</v>
      </c>
      <c r="L74" s="750" t="n">
        <f aca="false">I74+J74+K74</f>
        <v>20</v>
      </c>
      <c r="M74" s="657" t="n">
        <f aca="false">(IF($E74&lt;&gt;0,$M$2,IF($L74&lt;&gt;0,$M$2,"")))</f>
        <v>1</v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727000</v>
      </c>
      <c r="F75" s="751" t="n">
        <f aca="false">SUM(F76:F89)</f>
        <v>23000</v>
      </c>
      <c r="G75" s="752" t="n">
        <f aca="false">SUM(G76:G89)</f>
        <v>704000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123828</v>
      </c>
      <c r="K75" s="753" t="n">
        <f aca="false">SUM(K76:K89)</f>
        <v>0</v>
      </c>
      <c r="L75" s="750" t="n">
        <f aca="false">SUM(L76:L89)</f>
        <v>123828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85" t="n">
        <v>0</v>
      </c>
      <c r="G78" s="739" t="n">
        <v>0</v>
      </c>
      <c r="H78" s="738" t="n">
        <v>0</v>
      </c>
      <c r="I78" s="785" t="n">
        <v>0</v>
      </c>
      <c r="J78" s="739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9500</v>
      </c>
      <c r="F79" s="785" t="n">
        <v>1500</v>
      </c>
      <c r="G79" s="739" t="n">
        <v>28000</v>
      </c>
      <c r="H79" s="738" t="n">
        <v>0</v>
      </c>
      <c r="I79" s="785" t="n">
        <v>0</v>
      </c>
      <c r="J79" s="739" t="n">
        <v>6032</v>
      </c>
      <c r="K79" s="738" t="n">
        <v>0</v>
      </c>
      <c r="L79" s="735" t="n">
        <f aca="false">I79+J79+K79</f>
        <v>6032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679500</v>
      </c>
      <c r="F80" s="785" t="n">
        <v>21500</v>
      </c>
      <c r="G80" s="739" t="n">
        <v>658000</v>
      </c>
      <c r="H80" s="738" t="n">
        <v>0</v>
      </c>
      <c r="I80" s="785" t="n">
        <v>0</v>
      </c>
      <c r="J80" s="739" t="n">
        <v>104296</v>
      </c>
      <c r="K80" s="738" t="n">
        <v>0</v>
      </c>
      <c r="L80" s="735" t="n">
        <f aca="false">I80+J80+K80</f>
        <v>104296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18000</v>
      </c>
      <c r="F82" s="785" t="n">
        <v>0</v>
      </c>
      <c r="G82" s="739" t="n">
        <v>18000</v>
      </c>
      <c r="H82" s="738" t="n">
        <v>0</v>
      </c>
      <c r="I82" s="785" t="n">
        <v>0</v>
      </c>
      <c r="J82" s="739" t="n">
        <v>11054</v>
      </c>
      <c r="K82" s="738" t="n">
        <v>0</v>
      </c>
      <c r="L82" s="735" t="n">
        <f aca="false">I82+J82+K82</f>
        <v>11054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fals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fals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228300</v>
      </c>
      <c r="F94" s="751" t="n">
        <f aca="false">SUM(F95:F107)</f>
        <v>0</v>
      </c>
      <c r="G94" s="752" t="n">
        <f aca="false">SUM(G95:G107)</f>
        <v>2283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87070</v>
      </c>
      <c r="K94" s="753" t="n">
        <f aca="false">SUM(K95:K107)</f>
        <v>0</v>
      </c>
      <c r="L94" s="750" t="n">
        <f aca="false">SUM(L95:L107)</f>
        <v>87070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794" t="n">
        <v>0</v>
      </c>
      <c r="G95" s="784" t="n">
        <v>15000</v>
      </c>
      <c r="H95" s="731" t="n">
        <v>0</v>
      </c>
      <c r="I95" s="794" t="n">
        <v>0</v>
      </c>
      <c r="J95" s="784" t="n">
        <v>594</v>
      </c>
      <c r="K95" s="731" t="n">
        <v>0</v>
      </c>
      <c r="L95" s="728" t="n">
        <f aca="false">I95+J95+K95</f>
        <v>594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39" t="n">
        <v>20000</v>
      </c>
      <c r="H99" s="738" t="n">
        <v>0</v>
      </c>
      <c r="I99" s="736" t="n">
        <v>0</v>
      </c>
      <c r="J99" s="739" t="n">
        <v>2346</v>
      </c>
      <c r="K99" s="738" t="n">
        <v>0</v>
      </c>
      <c r="L99" s="735" t="n">
        <f aca="false">I99+J99+K99</f>
        <v>2346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39" t="n">
        <v>132800</v>
      </c>
      <c r="H101" s="738" t="n">
        <v>0</v>
      </c>
      <c r="I101" s="736" t="n">
        <v>0</v>
      </c>
      <c r="J101" s="739" t="n">
        <v>72487</v>
      </c>
      <c r="K101" s="738" t="n">
        <v>0</v>
      </c>
      <c r="L101" s="735" t="n">
        <f aca="false">I101+J101+K101</f>
        <v>72487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0</v>
      </c>
      <c r="F102" s="785"/>
      <c r="G102" s="739"/>
      <c r="H102" s="738" t="n">
        <v>0</v>
      </c>
      <c r="I102" s="785"/>
      <c r="J102" s="739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85" t="n">
        <v>0</v>
      </c>
      <c r="G103" s="739" t="n">
        <v>10000</v>
      </c>
      <c r="H103" s="738" t="n">
        <v>0</v>
      </c>
      <c r="I103" s="785" t="n">
        <v>0</v>
      </c>
      <c r="J103" s="739" t="n">
        <v>925</v>
      </c>
      <c r="K103" s="738" t="n">
        <v>0</v>
      </c>
      <c r="L103" s="735" t="n">
        <f aca="false">I103+J103+K103</f>
        <v>92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85" t="n">
        <v>0</v>
      </c>
      <c r="G104" s="739" t="n">
        <v>50000</v>
      </c>
      <c r="H104" s="738" t="n">
        <v>0</v>
      </c>
      <c r="I104" s="785" t="n">
        <v>0</v>
      </c>
      <c r="J104" s="739" t="n">
        <v>10699</v>
      </c>
      <c r="K104" s="738" t="n">
        <v>0</v>
      </c>
      <c r="L104" s="735" t="n">
        <f aca="false">I104+J104+K104</f>
        <v>10699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 t="n">
        <v>0</v>
      </c>
      <c r="H106" s="738" t="n">
        <v>0</v>
      </c>
      <c r="I106" s="736" t="n">
        <v>0</v>
      </c>
      <c r="J106" s="739" t="n">
        <v>19</v>
      </c>
      <c r="K106" s="738" t="n">
        <v>0</v>
      </c>
      <c r="L106" s="735" t="n">
        <f aca="false">I106+J106+K106</f>
        <v>19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500</v>
      </c>
      <c r="F107" s="790" t="n">
        <v>0</v>
      </c>
      <c r="G107" s="791" t="n">
        <v>500</v>
      </c>
      <c r="H107" s="759" t="n">
        <v>0</v>
      </c>
      <c r="I107" s="790" t="n">
        <v>0</v>
      </c>
      <c r="J107" s="791" t="n">
        <v>0</v>
      </c>
      <c r="K107" s="759" t="n">
        <v>0</v>
      </c>
      <c r="L107" s="756" t="n">
        <f aca="false">I107+J107+K107</f>
        <v>0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15000</v>
      </c>
      <c r="F108" s="751" t="n">
        <f aca="false">+F109+F110+F111</f>
        <v>0</v>
      </c>
      <c r="G108" s="752" t="n">
        <f aca="false">+G109+G110+G111</f>
        <v>15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2784</v>
      </c>
      <c r="K108" s="753" t="n">
        <f aca="false">+K109+K110+K111</f>
        <v>0</v>
      </c>
      <c r="L108" s="750" t="n">
        <f aca="false">SUM(L109:L111)</f>
        <v>2784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5000</v>
      </c>
      <c r="F110" s="785" t="n">
        <v>0</v>
      </c>
      <c r="G110" s="739" t="n">
        <v>5000</v>
      </c>
      <c r="H110" s="738" t="n">
        <v>0</v>
      </c>
      <c r="I110" s="785" t="n">
        <v>0</v>
      </c>
      <c r="J110" s="739" t="n">
        <v>250</v>
      </c>
      <c r="K110" s="738" t="n">
        <v>0</v>
      </c>
      <c r="L110" s="735" t="n">
        <f aca="false">I110+J110+K110</f>
        <v>25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10000</v>
      </c>
      <c r="F111" s="790" t="n">
        <v>0</v>
      </c>
      <c r="G111" s="791" t="n">
        <v>10000</v>
      </c>
      <c r="H111" s="759" t="n">
        <v>0</v>
      </c>
      <c r="I111" s="790" t="n">
        <v>0</v>
      </c>
      <c r="J111" s="791" t="n">
        <v>2534</v>
      </c>
      <c r="K111" s="759" t="n">
        <v>0</v>
      </c>
      <c r="L111" s="756" t="n">
        <f aca="false">I111+J111+K111</f>
        <v>2534</v>
      </c>
      <c r="M111" s="657" t="n">
        <f aca="false">(IF($E111&lt;&gt;0,$M$2,IF($L111&lt;&gt;0,$M$2,"")))</f>
        <v>1</v>
      </c>
      <c r="N111" s="732"/>
    </row>
    <row r="112" s="748" customFormat="true" ht="18.75" hidden="fals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5000</v>
      </c>
      <c r="F112" s="751" t="n">
        <f aca="false">SUM(F113:F119)</f>
        <v>0</v>
      </c>
      <c r="G112" s="752" t="n">
        <f aca="false">SUM(G113:G119)</f>
        <v>500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2527</v>
      </c>
      <c r="K112" s="753" t="n">
        <f aca="false">SUM(K113:K119)</f>
        <v>0</v>
      </c>
      <c r="L112" s="750" t="n">
        <f aca="false">SUM(L113:L119)</f>
        <v>2527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fals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5000</v>
      </c>
      <c r="F119" s="790" t="n">
        <v>0</v>
      </c>
      <c r="G119" s="791" t="n">
        <v>5000</v>
      </c>
      <c r="H119" s="759" t="n">
        <v>0</v>
      </c>
      <c r="I119" s="790" t="n">
        <v>0</v>
      </c>
      <c r="J119" s="791" t="n">
        <v>2527</v>
      </c>
      <c r="K119" s="759" t="n">
        <v>0</v>
      </c>
      <c r="L119" s="756" t="n">
        <f aca="false">I119+J119+K119</f>
        <v>2527</v>
      </c>
      <c r="M119" s="657" t="n">
        <f aca="false">(IF($E119&lt;&gt;0,$M$2,IF($L119&lt;&gt;0,$M$2,"")))</f>
        <v>1</v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37000</v>
      </c>
      <c r="F120" s="751" t="n">
        <f aca="false">SUM(F121:F123)</f>
        <v>0</v>
      </c>
      <c r="G120" s="752" t="n">
        <f aca="false">SUM(G121:G123)</f>
        <v>-3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19956</v>
      </c>
      <c r="K120" s="753" t="n">
        <f aca="false">SUM(K121:K123)</f>
        <v>0</v>
      </c>
      <c r="L120" s="750" t="n">
        <f aca="false">SUM(L121:L123)</f>
        <v>-19956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794" t="n">
        <v>0</v>
      </c>
      <c r="G121" s="784" t="n">
        <v>-17000</v>
      </c>
      <c r="H121" s="731" t="n">
        <v>0</v>
      </c>
      <c r="I121" s="794" t="n">
        <v>0</v>
      </c>
      <c r="J121" s="784" t="n">
        <v>-12031</v>
      </c>
      <c r="K121" s="731" t="n">
        <v>0</v>
      </c>
      <c r="L121" s="728" t="n">
        <f aca="false">I121+J121+K121</f>
        <v>-1203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85" t="n">
        <v>0</v>
      </c>
      <c r="G122" s="739" t="n">
        <v>-20000</v>
      </c>
      <c r="H122" s="738" t="n">
        <v>0</v>
      </c>
      <c r="I122" s="785" t="n">
        <v>0</v>
      </c>
      <c r="J122" s="739" t="n">
        <v>-7925</v>
      </c>
      <c r="K122" s="738" t="n">
        <v>0</v>
      </c>
      <c r="L122" s="735" t="n">
        <f aca="false">I122+J122+K122</f>
        <v>-7925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83000</v>
      </c>
      <c r="F124" s="751" t="n">
        <f aca="false">SUM(F125:F135)</f>
        <v>0</v>
      </c>
      <c r="G124" s="752" t="n">
        <f aca="false">SUM(G125:G135)</f>
        <v>83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70770</v>
      </c>
      <c r="K124" s="753" t="n">
        <f aca="false">SUM(K125:K135)</f>
        <v>0</v>
      </c>
      <c r="L124" s="750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07" customFormat="true" ht="18.75" hidden="fals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0</v>
      </c>
      <c r="F126" s="785"/>
      <c r="G126" s="739"/>
      <c r="H126" s="738" t="n">
        <v>0</v>
      </c>
      <c r="I126" s="785"/>
      <c r="J126" s="739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07" customFormat="true" ht="18.75" hidden="fals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fals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670</v>
      </c>
      <c r="F128" s="785" t="n">
        <v>0</v>
      </c>
      <c r="G128" s="739" t="n">
        <v>670</v>
      </c>
      <c r="H128" s="738" t="n">
        <v>0</v>
      </c>
      <c r="I128" s="785" t="n">
        <v>0</v>
      </c>
      <c r="J128" s="739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07" customFormat="true" ht="15.75" hidden="fals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fals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fals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fals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82330</v>
      </c>
      <c r="F134" s="785" t="n">
        <v>0</v>
      </c>
      <c r="G134" s="739" t="n">
        <v>82330</v>
      </c>
      <c r="H134" s="738" t="n">
        <v>0</v>
      </c>
      <c r="I134" s="785" t="n">
        <v>0</v>
      </c>
      <c r="J134" s="739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27000</v>
      </c>
      <c r="F136" s="779" t="n">
        <v>0</v>
      </c>
      <c r="G136" s="783" t="n">
        <v>127000</v>
      </c>
      <c r="H136" s="781" t="n">
        <v>0</v>
      </c>
      <c r="I136" s="779" t="n">
        <v>0</v>
      </c>
      <c r="J136" s="783" t="n">
        <v>0</v>
      </c>
      <c r="K136" s="781" t="n">
        <v>0</v>
      </c>
      <c r="L136" s="750" t="n">
        <f aca="false">I136+J136+K136</f>
        <v>0</v>
      </c>
      <c r="M136" s="657" t="n">
        <f aca="false">(IF($E136&lt;&gt;0,$M$2,IF($L136&lt;&gt;0,$M$2,"")))</f>
        <v>1</v>
      </c>
      <c r="N136" s="732"/>
    </row>
    <row r="137" s="748" customFormat="true" ht="18.75" hidden="fals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fals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1022855</v>
      </c>
      <c r="F138" s="751" t="n">
        <f aca="false">SUM(F139:F140)</f>
        <v>8128</v>
      </c>
      <c r="G138" s="752" t="n">
        <f aca="false">SUM(G139:G140)</f>
        <v>1014727</v>
      </c>
      <c r="H138" s="753" t="n">
        <f aca="false">SUM(H139:H140)</f>
        <v>0</v>
      </c>
      <c r="I138" s="751" t="n">
        <f aca="false">SUM(I139:I140)</f>
        <v>20965</v>
      </c>
      <c r="J138" s="752" t="n">
        <f aca="false">SUM(J139:J140)</f>
        <v>1019184</v>
      </c>
      <c r="K138" s="753" t="n">
        <f aca="false">SUM(K139:K140)</f>
        <v>0</v>
      </c>
      <c r="L138" s="750" t="n">
        <f aca="false">SUM(L139:L140)</f>
        <v>1040149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1022855</v>
      </c>
      <c r="F139" s="794" t="n">
        <v>8128</v>
      </c>
      <c r="G139" s="784" t="n">
        <v>1014727</v>
      </c>
      <c r="H139" s="731" t="n">
        <v>0</v>
      </c>
      <c r="I139" s="794" t="n">
        <v>20965</v>
      </c>
      <c r="J139" s="784" t="n">
        <v>1019184</v>
      </c>
      <c r="K139" s="731" t="n">
        <v>0</v>
      </c>
      <c r="L139" s="728" t="n">
        <f aca="false">I139+J139+K139</f>
        <v>1040149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fals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fals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fals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2394455</v>
      </c>
      <c r="F168" s="827" t="n">
        <f aca="false">SUM(F22,F28,F33,F39,F47,F52,F58,F61,F64,F65,F72,F73,F74,F75,F90,F93,F94,F108,F112,F120,F124,F136,F137,F138,F141,F150,F159)</f>
        <v>31128</v>
      </c>
      <c r="G168" s="828" t="n">
        <f aca="false">SUM(G22,G28,G33,G39,G47,G52,G58,G61,G64,G65,G72,G73,G74,G75,G90,G93,G94,G108,G112,G120,G124,G136,G137,G138,G141,G150,G159)</f>
        <v>2363327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20965</v>
      </c>
      <c r="J168" s="828" t="n">
        <f aca="false">SUM(J22,J28,J33,J39,J47,J52,J58,J61,J64,J65,J72,J73,J74,J75,J90,J93,J94,J108,J112,J120,J124,J136,J137,J138,J141,J150,J159)</f>
        <v>1362012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382977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825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53" t="s">
        <v>571</v>
      </c>
      <c r="F178" s="403" t="str">
        <f aca="false">$F$12</f>
        <v>7709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1532006</v>
      </c>
      <c r="F186" s="894" t="n">
        <f aca="false">SUMIF($B$603:$B$12309,$B186,F$603:F$12309)</f>
        <v>1359436</v>
      </c>
      <c r="G186" s="895" t="n">
        <f aca="false">SUMIF($B$603:$B$12309,$B186,G$603:G$12309)</f>
        <v>112870</v>
      </c>
      <c r="H186" s="543" t="n">
        <f aca="false">SUMIF($B$603:$B$12309,$B186,H$603:H$12309)</f>
        <v>59700</v>
      </c>
      <c r="I186" s="894" t="n">
        <f aca="false">SUMIF($B$603:$B$12309,$B186,I$603:I$12309)</f>
        <v>343115</v>
      </c>
      <c r="J186" s="895" t="n">
        <f aca="false">SUMIF($B$603:$B$12309,$B186,J$603:J$12309)</f>
        <v>24626</v>
      </c>
      <c r="K186" s="543" t="n">
        <f aca="false">SUMIF($B$603:$B$12309,$B186,K$603:K$12309)</f>
        <v>0</v>
      </c>
      <c r="L186" s="893" t="n">
        <f aca="false">SUMIF($B$603:$B$12309,$B186,L$603:L$12309)</f>
        <v>367741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1455860</v>
      </c>
      <c r="F187" s="900" t="n">
        <f aca="false">SUMIF($C$603:$C$12309,$C187,F$603:F$12309)</f>
        <v>1283290</v>
      </c>
      <c r="G187" s="901" t="n">
        <f aca="false">SUMIF($C$603:$C$12309,$C187,G$603:G$12309)</f>
        <v>112870</v>
      </c>
      <c r="H187" s="902" t="n">
        <f aca="false">SUMIF($C$603:$C$12309,$C187,H$603:H$12309)</f>
        <v>59700</v>
      </c>
      <c r="I187" s="900" t="n">
        <f aca="false">SUMIF($C$603:$C$12309,$C187,I$603:I$12309)</f>
        <v>325277</v>
      </c>
      <c r="J187" s="901" t="n">
        <f aca="false">SUMIF($C$603:$C$12309,$C187,J$603:J$12309)</f>
        <v>24626</v>
      </c>
      <c r="K187" s="902" t="n">
        <f aca="false">SUMIF($C$603:$C$12309,$C187,K$603:K$12309)</f>
        <v>0</v>
      </c>
      <c r="L187" s="728" t="n">
        <f aca="false">SUMIF($C$603:$C$12309,$C187,L$603:L$12309)</f>
        <v>349903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76146</v>
      </c>
      <c r="F188" s="905" t="n">
        <f aca="false">SUMIF($C$603:$C$12309,$C188,F$603:F$12309)</f>
        <v>76146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17838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17838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300060</v>
      </c>
      <c r="F189" s="894" t="n">
        <f aca="false">SUMIF($B$603:$B$12309,$B189,F$603:F$12309)</f>
        <v>123460</v>
      </c>
      <c r="G189" s="895" t="n">
        <f aca="false">SUMIF($B$603:$B$12309,$B189,G$603:G$12309)</f>
        <v>165600</v>
      </c>
      <c r="H189" s="543" t="n">
        <f aca="false">SUMIF($B$603:$B$12309,$B189,H$603:H$12309)</f>
        <v>11000</v>
      </c>
      <c r="I189" s="894" t="n">
        <f aca="false">SUMIF($B$603:$B$12309,$B189,I$603:I$12309)</f>
        <v>44310</v>
      </c>
      <c r="J189" s="895" t="n">
        <f aca="false">SUMIF($B$603:$B$12309,$B189,J$603:J$12309)</f>
        <v>32086</v>
      </c>
      <c r="K189" s="543" t="n">
        <f aca="false">SUMIF($B$603:$B$12309,$B189,K$603:K$12309)</f>
        <v>0</v>
      </c>
      <c r="L189" s="893" t="n">
        <f aca="false">SUMIF($B$603:$B$12309,$B189,L$603:L$12309)</f>
        <v>76396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150196</v>
      </c>
      <c r="F190" s="900" t="n">
        <f aca="false">SUMIF($C$603:$C$12309,$C190,F$603:F$12309)</f>
        <v>76196</v>
      </c>
      <c r="G190" s="901" t="n">
        <f aca="false">SUMIF($C$603:$C$12309,$C190,G$603:G$12309)</f>
        <v>74000</v>
      </c>
      <c r="H190" s="902" t="n">
        <f aca="false">SUMIF($C$603:$C$12309,$C190,H$603:H$12309)</f>
        <v>0</v>
      </c>
      <c r="I190" s="900" t="n">
        <f aca="false">SUMIF($C$603:$C$12309,$C190,I$603:I$12309)</f>
        <v>37350</v>
      </c>
      <c r="J190" s="901" t="n">
        <f aca="false">SUMIF($C$603:$C$12309,$C190,J$603:J$12309)</f>
        <v>14850</v>
      </c>
      <c r="K190" s="902" t="n">
        <f aca="false">SUMIF($C$603:$C$12309,$C190,K$603:K$12309)</f>
        <v>0</v>
      </c>
      <c r="L190" s="728" t="n">
        <f aca="false">SUMIF($C$603:$C$12309,$C190,L$603:L$12309)</f>
        <v>52200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84500</v>
      </c>
      <c r="F191" s="913" t="n">
        <f aca="false">SUMIF($C$603:$C$12309,$C191,F$603:F$12309)</f>
        <v>3500</v>
      </c>
      <c r="G191" s="914" t="n">
        <f aca="false">SUMIF($C$603:$C$12309,$C191,G$603:G$12309)</f>
        <v>81000</v>
      </c>
      <c r="H191" s="915" t="n">
        <f aca="false">SUMIF($C$603:$C$12309,$C191,H$603:H$12309)</f>
        <v>0</v>
      </c>
      <c r="I191" s="913" t="n">
        <f aca="false">SUMIF($C$603:$C$12309,$C191,I$603:I$12309)</f>
        <v>0</v>
      </c>
      <c r="J191" s="914" t="n">
        <f aca="false">SUMIF($C$603:$C$12309,$C191,J$603:J$12309)</f>
        <v>15442</v>
      </c>
      <c r="K191" s="915" t="n">
        <f aca="false">SUMIF($C$603:$C$12309,$C191,K$603:K$12309)</f>
        <v>0</v>
      </c>
      <c r="L191" s="735" t="n">
        <f aca="false">SUMIF($C$603:$C$12309,$C191,L$603:L$12309)</f>
        <v>15442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54004</v>
      </c>
      <c r="F192" s="913" t="n">
        <f aca="false">SUMIF($C$603:$C$12309,$C192,F$603:F$12309)</f>
        <v>32904</v>
      </c>
      <c r="G192" s="914" t="n">
        <f aca="false">SUMIF($C$603:$C$12309,$C192,G$603:G$12309)</f>
        <v>10100</v>
      </c>
      <c r="H192" s="915" t="n">
        <f aca="false">SUMIF($C$603:$C$12309,$C192,H$603:H$12309)</f>
        <v>11000</v>
      </c>
      <c r="I192" s="913" t="n">
        <f aca="false">SUMIF($C$603:$C$12309,$C192,I$603:I$12309)</f>
        <v>6413</v>
      </c>
      <c r="J192" s="914" t="n">
        <f aca="false">SUMIF($C$603:$C$12309,$C192,J$603:J$12309)</f>
        <v>1794</v>
      </c>
      <c r="K192" s="915" t="n">
        <f aca="false">SUMIF($C$603:$C$12309,$C192,K$603:K$12309)</f>
        <v>0</v>
      </c>
      <c r="L192" s="735" t="n">
        <f aca="false">SUMIF($C$603:$C$12309,$C192,L$603:L$12309)</f>
        <v>8207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7000</v>
      </c>
      <c r="F193" s="913" t="n">
        <f aca="false">SUMIF($C$603:$C$12309,$C193,F$603:F$12309)</f>
        <v>700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4360</v>
      </c>
      <c r="F194" s="905" t="n">
        <f aca="false">SUMIF($C$603:$C$12309,$C194,F$603:F$12309)</f>
        <v>3860</v>
      </c>
      <c r="G194" s="906" t="n">
        <f aca="false">SUMIF($C$603:$C$12309,$C194,G$603:G$12309)</f>
        <v>500</v>
      </c>
      <c r="H194" s="907" t="n">
        <f aca="false">SUMIF($C$603:$C$12309,$C194,H$603:H$12309)</f>
        <v>0</v>
      </c>
      <c r="I194" s="905" t="n">
        <f aca="false">SUMIF($C$603:$C$12309,$C194,I$603:I$12309)</f>
        <v>547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547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365334</v>
      </c>
      <c r="F195" s="894" t="n">
        <f aca="false">SUMIF($B$603:$B$12309,$B195,F$603:F$12309)</f>
        <v>299284</v>
      </c>
      <c r="G195" s="895" t="n">
        <f aca="false">SUMIF($B$603:$B$12309,$B195,G$603:G$12309)</f>
        <v>52450</v>
      </c>
      <c r="H195" s="543" t="n">
        <f aca="false">SUMIF($B$603:$B$12309,$B195,H$603:H$12309)</f>
        <v>13600</v>
      </c>
      <c r="I195" s="894" t="n">
        <f aca="false">SUMIF($B$603:$B$12309,$B195,I$603:I$12309)</f>
        <v>79328</v>
      </c>
      <c r="J195" s="895" t="n">
        <f aca="false">SUMIF($B$603:$B$12309,$B195,J$603:J$12309)</f>
        <v>7637</v>
      </c>
      <c r="K195" s="543" t="n">
        <f aca="false">SUMIF($B$603:$B$12309,$B195,K$603:K$12309)</f>
        <v>0</v>
      </c>
      <c r="L195" s="893" t="n">
        <f aca="false">SUMIF($B$603:$B$12309,$B195,L$603:L$12309)</f>
        <v>86965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206336</v>
      </c>
      <c r="F196" s="900" t="n">
        <f aca="false">SUMIF($C$603:$C$12309,$C196,F$603:F$12309)</f>
        <v>166436</v>
      </c>
      <c r="G196" s="901" t="n">
        <f aca="false">SUMIF($C$603:$C$12309,$C196,G$603:G$12309)</f>
        <v>32000</v>
      </c>
      <c r="H196" s="902" t="n">
        <f aca="false">SUMIF($C$603:$C$12309,$C196,H$603:H$12309)</f>
        <v>7900</v>
      </c>
      <c r="I196" s="900" t="n">
        <f aca="false">SUMIF($C$603:$C$12309,$C196,I$603:I$12309)</f>
        <v>45620</v>
      </c>
      <c r="J196" s="901" t="n">
        <f aca="false">SUMIF($C$603:$C$12309,$C196,J$603:J$12309)</f>
        <v>4694</v>
      </c>
      <c r="K196" s="902" t="n">
        <f aca="false">SUMIF($C$603:$C$12309,$C196,K$603:K$12309)</f>
        <v>0</v>
      </c>
      <c r="L196" s="728" t="n">
        <f aca="false">SUMIF($C$603:$C$12309,$C196,L$603:L$12309)</f>
        <v>50314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25100</v>
      </c>
      <c r="F197" s="913" t="n">
        <f aca="false">SUMIF($C$603:$C$12309,$C197,F$603:F$12309)</f>
        <v>24100</v>
      </c>
      <c r="G197" s="914" t="n">
        <f aca="false">SUMIF($C$603:$C$12309,$C197,G$603:G$12309)</f>
        <v>0</v>
      </c>
      <c r="H197" s="915" t="n">
        <f aca="false">SUMIF($C$603:$C$12309,$C197,H$603:H$12309)</f>
        <v>1000</v>
      </c>
      <c r="I197" s="913" t="n">
        <f aca="false">SUMIF($C$603:$C$12309,$C197,I$603:I$12309)</f>
        <v>5768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5768</v>
      </c>
      <c r="M197" s="657" t="n">
        <f aca="false">(IF($E197&lt;&gt;0,$M$2,IF($L197&lt;&gt;0,$M$2,"")))</f>
        <v>1</v>
      </c>
      <c r="N197" s="896"/>
    </row>
    <row r="198" customFormat="false" ht="18.75" hidden="fals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89654</v>
      </c>
      <c r="F199" s="913" t="n">
        <f aca="false">SUMIF($C$603:$C$12309,$C199,F$603:F$12309)</f>
        <v>73534</v>
      </c>
      <c r="G199" s="914" t="n">
        <f aca="false">SUMIF($C$603:$C$12309,$C199,G$603:G$12309)</f>
        <v>12920</v>
      </c>
      <c r="H199" s="915" t="n">
        <f aca="false">SUMIF($C$603:$C$12309,$C199,H$603:H$12309)</f>
        <v>3200</v>
      </c>
      <c r="I199" s="913" t="n">
        <f aca="false">SUMIF($C$603:$C$12309,$C199,I$603:I$12309)</f>
        <v>19177</v>
      </c>
      <c r="J199" s="914" t="n">
        <f aca="false">SUMIF($C$603:$C$12309,$C199,J$603:J$12309)</f>
        <v>2003</v>
      </c>
      <c r="K199" s="915" t="n">
        <f aca="false">SUMIF($C$603:$C$12309,$C199,K$603:K$12309)</f>
        <v>0</v>
      </c>
      <c r="L199" s="735" t="n">
        <f aca="false">SUMIF($C$603:$C$12309,$C199,L$603:L$12309)</f>
        <v>21180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44244</v>
      </c>
      <c r="F200" s="913" t="n">
        <f aca="false">SUMIF($C$603:$C$12309,$C200,F$603:F$12309)</f>
        <v>35214</v>
      </c>
      <c r="G200" s="914" t="n">
        <f aca="false">SUMIF($C$603:$C$12309,$C200,G$603:G$12309)</f>
        <v>7530</v>
      </c>
      <c r="H200" s="915" t="n">
        <f aca="false">SUMIF($C$603:$C$12309,$C200,H$603:H$12309)</f>
        <v>1500</v>
      </c>
      <c r="I200" s="913" t="n">
        <f aca="false">SUMIF($C$603:$C$12309,$C200,I$603:I$12309)</f>
        <v>8763</v>
      </c>
      <c r="J200" s="914" t="n">
        <f aca="false">SUMIF($C$603:$C$12309,$C200,J$603:J$12309)</f>
        <v>940</v>
      </c>
      <c r="K200" s="915" t="n">
        <f aca="false">SUMIF($C$603:$C$12309,$C200,K$603:K$12309)</f>
        <v>0</v>
      </c>
      <c r="L200" s="735" t="n">
        <f aca="false">SUMIF($C$603:$C$12309,$C200,L$603:L$12309)</f>
        <v>9703</v>
      </c>
      <c r="M200" s="657" t="n">
        <f aca="false">(IF($E200&lt;&gt;0,$M$2,IF($L200&lt;&gt;0,$M$2,"")))</f>
        <v>1</v>
      </c>
      <c r="N200" s="896"/>
    </row>
    <row r="201" customFormat="false" ht="15.75" hidden="fals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fals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fals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2773264</v>
      </c>
      <c r="F204" s="894" t="n">
        <f aca="false">SUMIF($B$603:$B$12309,$B204,F$603:F$12309)</f>
        <v>1393271</v>
      </c>
      <c r="G204" s="895" t="n">
        <f aca="false">SUMIF($B$603:$B$12309,$B204,G$603:G$12309)</f>
        <v>1371589</v>
      </c>
      <c r="H204" s="543" t="n">
        <f aca="false">SUMIF($B$603:$B$12309,$B204,H$603:H$12309)</f>
        <v>8404</v>
      </c>
      <c r="I204" s="894" t="n">
        <f aca="false">SUMIF($B$603:$B$12309,$B204,I$603:I$12309)</f>
        <v>72219</v>
      </c>
      <c r="J204" s="895" t="n">
        <f aca="false">SUMIF($B$603:$B$12309,$B204,J$603:J$12309)</f>
        <v>276113</v>
      </c>
      <c r="K204" s="543" t="n">
        <f aca="false">SUMIF($B$603:$B$12309,$B204,K$603:K$12309)</f>
        <v>0</v>
      </c>
      <c r="L204" s="927" t="n">
        <f aca="false">SUMIF($B$603:$B$12309,$B204,L$603:L$12309)</f>
        <v>348332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73448</v>
      </c>
      <c r="F205" s="900" t="n">
        <f aca="false">SUMIF($C$603:$C$12309,$C205,F$603:F$12309)</f>
        <v>35968</v>
      </c>
      <c r="G205" s="901" t="n">
        <f aca="false">SUMIF($C$603:$C$12309,$C205,G$603:G$12309)</f>
        <v>37480</v>
      </c>
      <c r="H205" s="902" t="n">
        <f aca="false">SUMIF($C$603:$C$12309,$C205,H$603:H$12309)</f>
        <v>0</v>
      </c>
      <c r="I205" s="900" t="n">
        <f aca="false">SUMIF($C$603:$C$12309,$C205,I$603:I$12309)</f>
        <v>10228</v>
      </c>
      <c r="J205" s="901" t="n">
        <f aca="false">SUMIF($C$603:$C$12309,$C205,J$603:J$12309)</f>
        <v>1785</v>
      </c>
      <c r="K205" s="902" t="n">
        <f aca="false">SUMIF($C$603:$C$12309,$C205,K$603:K$12309)</f>
        <v>0</v>
      </c>
      <c r="L205" s="728" t="n">
        <f aca="false">SUMIF($C$603:$C$12309,$C205,L$603:L$12309)</f>
        <v>12013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500</v>
      </c>
      <c r="F206" s="913" t="n">
        <f aca="false">SUMIF($C$603:$C$12309,$C206,F$603:F$12309)</f>
        <v>300</v>
      </c>
      <c r="G206" s="914" t="n">
        <f aca="false">SUMIF($C$603:$C$12309,$C206,G$603:G$12309)</f>
        <v>20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896"/>
    </row>
    <row r="207" customFormat="false" ht="18.75" hidden="fals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45750</v>
      </c>
      <c r="F207" s="913" t="n">
        <f aca="false">SUMIF($C$603:$C$12309,$C207,F$603:F$12309)</f>
        <v>16850</v>
      </c>
      <c r="G207" s="914" t="n">
        <f aca="false">SUMIF($C$603:$C$12309,$C207,G$603:G$12309)</f>
        <v>28900</v>
      </c>
      <c r="H207" s="915" t="n">
        <f aca="false">SUMIF($C$603:$C$12309,$C207,H$603:H$12309)</f>
        <v>0</v>
      </c>
      <c r="I207" s="913" t="n">
        <f aca="false">SUMIF($C$603:$C$12309,$C207,I$603:I$12309)</f>
        <v>1350</v>
      </c>
      <c r="J207" s="914" t="n">
        <f aca="false">SUMIF($C$603:$C$12309,$C207,J$603:J$12309)</f>
        <v>57</v>
      </c>
      <c r="K207" s="915" t="n">
        <f aca="false">SUMIF($C$603:$C$12309,$C207,K$603:K$12309)</f>
        <v>0</v>
      </c>
      <c r="L207" s="735" t="n">
        <f aca="false">SUMIF($C$603:$C$12309,$C207,L$603:L$12309)</f>
        <v>1407</v>
      </c>
      <c r="M207" s="657" t="n">
        <f aca="false">(IF($E207&lt;&gt;0,$M$2,IF($L207&lt;&gt;0,$M$2,"")))</f>
        <v>1</v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3502</v>
      </c>
      <c r="F208" s="913" t="n">
        <f aca="false">SUMIF($C$603:$C$12309,$C208,F$603:F$12309)</f>
        <v>3502</v>
      </c>
      <c r="G208" s="914" t="n">
        <f aca="false">SUMIF($C$603:$C$12309,$C208,G$603:G$12309)</f>
        <v>0</v>
      </c>
      <c r="H208" s="915" t="n">
        <f aca="false">SUMIF($C$603:$C$12309,$C208,H$603:H$12309)</f>
        <v>0</v>
      </c>
      <c r="I208" s="913" t="n">
        <f aca="false">SUMIF($C$603:$C$12309,$C208,I$603:I$12309)</f>
        <v>1561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1561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231623</v>
      </c>
      <c r="F209" s="913" t="n">
        <f aca="false">SUMIF($C$603:$C$12309,$C209,F$603:F$12309)</f>
        <v>15097</v>
      </c>
      <c r="G209" s="914" t="n">
        <f aca="false">SUMIF($C$603:$C$12309,$C209,G$603:G$12309)</f>
        <v>216526</v>
      </c>
      <c r="H209" s="915" t="n">
        <f aca="false">SUMIF($C$603:$C$12309,$C209,H$603:H$12309)</f>
        <v>0</v>
      </c>
      <c r="I209" s="913" t="n">
        <f aca="false">SUMIF($C$603:$C$12309,$C209,I$603:I$12309)</f>
        <v>7184</v>
      </c>
      <c r="J209" s="914" t="n">
        <f aca="false">SUMIF($C$603:$C$12309,$C209,J$603:J$12309)</f>
        <v>23983</v>
      </c>
      <c r="K209" s="915" t="n">
        <f aca="false">SUMIF($C$603:$C$12309,$C209,K$603:K$12309)</f>
        <v>0</v>
      </c>
      <c r="L209" s="735" t="n">
        <f aca="false">SUMIF($C$603:$C$12309,$C209,L$603:L$12309)</f>
        <v>31167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482287</v>
      </c>
      <c r="F210" s="931" t="n">
        <f aca="false">SUMIF($C$603:$C$12309,$C210,F$603:F$12309)</f>
        <v>75007</v>
      </c>
      <c r="G210" s="932" t="n">
        <f aca="false">SUMIF($C$603:$C$12309,$C210,G$603:G$12309)</f>
        <v>407280</v>
      </c>
      <c r="H210" s="933" t="n">
        <f aca="false">SUMIF($C$603:$C$12309,$C210,H$603:H$12309)</f>
        <v>0</v>
      </c>
      <c r="I210" s="931" t="n">
        <f aca="false">SUMIF($C$603:$C$12309,$C210,I$603:I$12309)</f>
        <v>39143</v>
      </c>
      <c r="J210" s="932" t="n">
        <f aca="false">SUMIF($C$603:$C$12309,$C210,J$603:J$12309)</f>
        <v>71844</v>
      </c>
      <c r="K210" s="933" t="n">
        <f aca="false">SUMIF($C$603:$C$12309,$C210,K$603:K$12309)</f>
        <v>0</v>
      </c>
      <c r="L210" s="744" t="n">
        <f aca="false">SUMIF($C$603:$C$12309,$C210,L$603:L$12309)</f>
        <v>110987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1153008</v>
      </c>
      <c r="F211" s="937" t="n">
        <f aca="false">SUMIF($C$603:$C$12309,$C211,F$603:F$12309)</f>
        <v>566108</v>
      </c>
      <c r="G211" s="938" t="n">
        <f aca="false">SUMIF($C$603:$C$12309,$C211,G$603:G$12309)</f>
        <v>586900</v>
      </c>
      <c r="H211" s="939" t="n">
        <f aca="false">SUMIF($C$603:$C$12309,$C211,H$603:H$12309)</f>
        <v>0</v>
      </c>
      <c r="I211" s="937" t="n">
        <f aca="false">SUMIF($C$603:$C$12309,$C211,I$603:I$12309)</f>
        <v>9250</v>
      </c>
      <c r="J211" s="938" t="n">
        <f aca="false">SUMIF($C$603:$C$12309,$C211,J$603:J$12309)</f>
        <v>168438</v>
      </c>
      <c r="K211" s="939" t="n">
        <f aca="false">SUMIF($C$603:$C$12309,$C211,K$603:K$12309)</f>
        <v>0</v>
      </c>
      <c r="L211" s="936" t="n">
        <f aca="false">SUMIF($C$603:$C$12309,$C211,L$603:L$12309)</f>
        <v>177688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627819</v>
      </c>
      <c r="F212" s="943" t="n">
        <f aca="false">SUMIF($C$603:$C$12309,$C212,F$603:F$12309)</f>
        <v>551300</v>
      </c>
      <c r="G212" s="944" t="n">
        <f aca="false">SUMIF($C$603:$C$12309,$C212,G$603:G$12309)</f>
        <v>68115</v>
      </c>
      <c r="H212" s="945" t="n">
        <f aca="false">SUMIF($C$603:$C$12309,$C212,H$603:H$12309)</f>
        <v>8404</v>
      </c>
      <c r="I212" s="943" t="n">
        <f aca="false">SUMIF($C$603:$C$12309,$C212,I$603:I$12309)</f>
        <v>60</v>
      </c>
      <c r="J212" s="944" t="n">
        <f aca="false">SUMIF($C$603:$C$12309,$C212,J$603:J$12309)</f>
        <v>4168</v>
      </c>
      <c r="K212" s="945" t="n">
        <f aca="false">SUMIF($C$603:$C$12309,$C212,K$603:K$12309)</f>
        <v>0</v>
      </c>
      <c r="L212" s="942" t="n">
        <f aca="false">SUMIF($C$603:$C$12309,$C212,L$603:L$12309)</f>
        <v>4228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8494</v>
      </c>
      <c r="F213" s="937" t="n">
        <f aca="false">SUMIF($C$603:$C$12309,$C213,F$603:F$12309)</f>
        <v>900</v>
      </c>
      <c r="G213" s="938" t="n">
        <f aca="false">SUMIF($C$603:$C$12309,$C213,G$603:G$12309)</f>
        <v>7594</v>
      </c>
      <c r="H213" s="939" t="n">
        <f aca="false">SUMIF($C$603:$C$12309,$C213,H$603:H$12309)</f>
        <v>0</v>
      </c>
      <c r="I213" s="937" t="n">
        <f aca="false">SUMIF($C$603:$C$12309,$C213,I$603:I$12309)</f>
        <v>40</v>
      </c>
      <c r="J213" s="938" t="n">
        <f aca="false">SUMIF($C$603:$C$12309,$C213,J$603:J$12309)</f>
        <v>480</v>
      </c>
      <c r="K213" s="939" t="n">
        <f aca="false">SUMIF($C$603:$C$12309,$C213,K$603:K$12309)</f>
        <v>0</v>
      </c>
      <c r="L213" s="936" t="n">
        <f aca="false">SUMIF($C$603:$C$12309,$C213,L$603:L$12309)</f>
        <v>520</v>
      </c>
      <c r="M213" s="657" t="n">
        <f aca="false">(IF($E213&lt;&gt;0,$M$2,IF($L213&lt;&gt;0,$M$2,"")))</f>
        <v>1</v>
      </c>
      <c r="N213" s="946"/>
    </row>
    <row r="214" customFormat="false" ht="18.75" hidden="fals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fals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22860</v>
      </c>
      <c r="F216" s="937" t="n">
        <f aca="false">SUMIF($C$603:$C$12309,$C216,F$603:F$12309)</f>
        <v>5500</v>
      </c>
      <c r="G216" s="938" t="n">
        <f aca="false">SUMIF($C$603:$C$12309,$C216,G$603:G$12309)</f>
        <v>17360</v>
      </c>
      <c r="H216" s="939" t="n">
        <f aca="false">SUMIF($C$603:$C$12309,$C216,H$603:H$12309)</f>
        <v>0</v>
      </c>
      <c r="I216" s="937" t="n">
        <f aca="false">SUMIF($C$603:$C$12309,$C216,I$603:I$12309)</f>
        <v>3403</v>
      </c>
      <c r="J216" s="938" t="n">
        <f aca="false">SUMIF($C$603:$C$12309,$C216,J$603:J$12309)</f>
        <v>5331</v>
      </c>
      <c r="K216" s="939" t="n">
        <f aca="false">SUMIF($C$603:$C$12309,$C216,K$603:K$12309)</f>
        <v>0</v>
      </c>
      <c r="L216" s="936" t="n">
        <f aca="false">SUMIF($C$603:$C$12309,$C216,L$603:L$12309)</f>
        <v>8734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0</v>
      </c>
      <c r="K217" s="945" t="n">
        <f aca="false">SUMIF($C$603:$C$12309,$C217,K$603:K$12309)</f>
        <v>0</v>
      </c>
      <c r="L217" s="942" t="n">
        <f aca="false">SUMIF($C$603:$C$12309,$C217,L$603:L$12309)</f>
        <v>0</v>
      </c>
      <c r="M217" s="657" t="str">
        <f aca="false">(IF($E217&lt;&gt;0,$M$2,IF($L217&lt;&gt;0,$M$2,"")))</f>
        <v/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0</v>
      </c>
      <c r="K218" s="954" t="n">
        <f aca="false">SUMIF($C$603:$C$12309,$C218,K$603:K$12309)</f>
        <v>0</v>
      </c>
      <c r="L218" s="951" t="n">
        <f aca="false">SUMIF($C$603:$C$12309,$C218,L$603:L$12309)</f>
        <v>0</v>
      </c>
      <c r="M218" s="657" t="str">
        <f aca="false">(IF($E218&lt;&gt;0,$M$2,IF($L218&lt;&gt;0,$M$2,"")))</f>
        <v/>
      </c>
      <c r="N218" s="896"/>
    </row>
    <row r="219" customFormat="false" ht="18.75" hidden="fals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834</v>
      </c>
      <c r="F219" s="937" t="n">
        <f aca="false">SUMIF($C$603:$C$12309,$C219,F$603:F$12309)</f>
        <v>100</v>
      </c>
      <c r="G219" s="938" t="n">
        <f aca="false">SUMIF($C$603:$C$12309,$C219,G$603:G$12309)</f>
        <v>734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n">
        <f aca="false">(IF($E219&lt;&gt;0,$M$2,IF($L219&lt;&gt;0,$M$2,"")))</f>
        <v>1</v>
      </c>
      <c r="N219" s="896"/>
    </row>
    <row r="220" customFormat="false" ht="18.75" hidden="fals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500</v>
      </c>
      <c r="F220" s="913" t="n">
        <f aca="false">SUMIF($C$603:$C$12309,$C220,F$603:F$12309)</f>
        <v>0</v>
      </c>
      <c r="G220" s="914" t="n">
        <f aca="false">SUMIF($C$603:$C$12309,$C220,G$603:G$12309)</f>
        <v>50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27</v>
      </c>
      <c r="K220" s="915" t="n">
        <f aca="false">SUMIF($C$603:$C$12309,$C220,K$603:K$12309)</f>
        <v>0</v>
      </c>
      <c r="L220" s="735" t="n">
        <f aca="false">SUMIF($C$603:$C$12309,$C220,L$603:L$12309)</f>
        <v>27</v>
      </c>
      <c r="M220" s="657" t="n">
        <f aca="false">(IF($E220&lt;&gt;0,$M$2,IF($L220&lt;&gt;0,$M$2,"")))</f>
        <v>1</v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22639</v>
      </c>
      <c r="F221" s="905" t="n">
        <f aca="false">SUMIF($C$603:$C$12309,$C221,F$603:F$12309)</f>
        <v>122639</v>
      </c>
      <c r="G221" s="906" t="n">
        <f aca="false">SUMIF($C$603:$C$12309,$C221,G$603:G$12309)</f>
        <v>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38194</v>
      </c>
      <c r="F222" s="894" t="n">
        <f aca="false">SUMIF($B$603:$B$12309,$B222,F$603:F$12309)</f>
        <v>2009</v>
      </c>
      <c r="G222" s="895" t="n">
        <f aca="false">SUMIF($B$603:$B$12309,$B222,G$603:G$12309)</f>
        <v>36185</v>
      </c>
      <c r="H222" s="543" t="n">
        <f aca="false">SUMIF($B$603:$B$12309,$B222,H$603:H$12309)</f>
        <v>0</v>
      </c>
      <c r="I222" s="894" t="n">
        <f aca="false">SUMIF($B$603:$B$12309,$B222,I$603:I$12309)</f>
        <v>1815</v>
      </c>
      <c r="J222" s="895" t="n">
        <f aca="false">SUMIF($B$603:$B$12309,$B222,J$603:J$12309)</f>
        <v>22404</v>
      </c>
      <c r="K222" s="543" t="n">
        <f aca="false">SUMIF($B$603:$B$12309,$B222,K$603:K$12309)</f>
        <v>0</v>
      </c>
      <c r="L222" s="927" t="n">
        <f aca="false">SUMIF($B$603:$B$12309,$B222,L$603:L$12309)</f>
        <v>24219</v>
      </c>
      <c r="M222" s="657" t="n">
        <f aca="false">(IF($E222&lt;&gt;0,$M$2,IF($L222&lt;&gt;0,$M$2,"")))</f>
        <v>1</v>
      </c>
      <c r="N222" s="896"/>
    </row>
    <row r="223" customFormat="false" ht="18.75" hidden="fals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12024</v>
      </c>
      <c r="F223" s="900" t="n">
        <f aca="false">SUMIF($C$603:$C$12309,$C223,F$603:F$12309)</f>
        <v>584</v>
      </c>
      <c r="G223" s="901" t="n">
        <f aca="false">SUMIF($C$603:$C$12309,$C223,G$603:G$12309)</f>
        <v>11440</v>
      </c>
      <c r="H223" s="902" t="n">
        <f aca="false">SUMIF($C$603:$C$12309,$C223,H$603:H$12309)</f>
        <v>0</v>
      </c>
      <c r="I223" s="900" t="n">
        <f aca="false">SUMIF($C$603:$C$12309,$C223,I$603:I$12309)</f>
        <v>406</v>
      </c>
      <c r="J223" s="901" t="n">
        <f aca="false">SUMIF($C$603:$C$12309,$C223,J$603:J$12309)</f>
        <v>1786</v>
      </c>
      <c r="K223" s="902" t="n">
        <f aca="false">SUMIF($C$603:$C$12309,$C223,K$603:K$12309)</f>
        <v>0</v>
      </c>
      <c r="L223" s="728" t="n">
        <f aca="false">SUMIF($C$603:$C$12309,$C223,L$603:L$12309)</f>
        <v>2192</v>
      </c>
      <c r="M223" s="657" t="n">
        <f aca="false">(IF($E223&lt;&gt;0,$M$2,IF($L223&lt;&gt;0,$M$2,"")))</f>
        <v>1</v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26170</v>
      </c>
      <c r="F224" s="913" t="n">
        <f aca="false">SUMIF($C$603:$C$12309,$C224,F$603:F$12309)</f>
        <v>1425</v>
      </c>
      <c r="G224" s="914" t="n">
        <f aca="false">SUMIF($C$603:$C$12309,$C224,G$603:G$12309)</f>
        <v>24745</v>
      </c>
      <c r="H224" s="915" t="n">
        <f aca="false">SUMIF($C$603:$C$12309,$C224,H$603:H$12309)</f>
        <v>0</v>
      </c>
      <c r="I224" s="913" t="n">
        <f aca="false">SUMIF($C$603:$C$12309,$C224,I$603:I$12309)</f>
        <v>1409</v>
      </c>
      <c r="J224" s="914" t="n">
        <f aca="false">SUMIF($C$603:$C$12309,$C224,J$603:J$12309)</f>
        <v>20618</v>
      </c>
      <c r="K224" s="915" t="n">
        <f aca="false">SUMIF($C$603:$C$12309,$C224,K$603:K$12309)</f>
        <v>0</v>
      </c>
      <c r="L224" s="735" t="n">
        <f aca="false">SUMIF($C$603:$C$12309,$C224,L$603:L$12309)</f>
        <v>22027</v>
      </c>
      <c r="M224" s="657" t="n">
        <f aca="false">(IF($E224&lt;&gt;0,$M$2,IF($L224&lt;&gt;0,$M$2,"")))</f>
        <v>1</v>
      </c>
      <c r="N224" s="896"/>
    </row>
    <row r="225" customFormat="false" ht="18.75" hidden="fals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fals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fals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fals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fals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fals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fals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0</v>
      </c>
      <c r="K232" s="543" t="n">
        <f aca="false">SUMIF($B$603:$B$12309,$B232,K$603:K$12309)</f>
        <v>0</v>
      </c>
      <c r="L232" s="927" t="n">
        <f aca="false">SUMIF($B$603:$B$12309,$B232,L$603:L$12309)</f>
        <v>0</v>
      </c>
      <c r="M232" s="657" t="str">
        <f aca="false">(IF($E232&lt;&gt;0,$M$2,IF($L232&lt;&gt;0,$M$2,"")))</f>
        <v/>
      </c>
      <c r="N232" s="896"/>
    </row>
    <row r="233" customFormat="false" ht="18.75" hidden="fals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0</v>
      </c>
      <c r="K234" s="907" t="n">
        <f aca="false">SUMIF($C$603:$C$12309,$C234,K$603:K$12309)</f>
        <v>0</v>
      </c>
      <c r="L234" s="756" t="n">
        <f aca="false">SUMIF($C$603:$C$12309,$C234,L$603:L$12309)</f>
        <v>0</v>
      </c>
      <c r="M234" s="657" t="str">
        <f aca="false">(IF($E234&lt;&gt;0,$M$2,IF($L234&lt;&gt;0,$M$2,"")))</f>
        <v/>
      </c>
      <c r="N234" s="896"/>
    </row>
    <row r="235" s="748" customFormat="true" ht="15.75" hidden="fals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fals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fals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fals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0</v>
      </c>
      <c r="F239" s="894" t="n">
        <f aca="false">SUMIF($B$603:$B$12309,$B239,F$603:F$12309)</f>
        <v>0</v>
      </c>
      <c r="G239" s="895" t="n">
        <f aca="false">SUMIF($B$603:$B$12309,$B239,G$603:G$12309)</f>
        <v>0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0</v>
      </c>
      <c r="K239" s="543" t="n">
        <f aca="false">SUMIF($B$603:$B$12309,$B239,K$603:K$12309)</f>
        <v>0</v>
      </c>
      <c r="L239" s="927" t="n">
        <f aca="false">SUMIF($B$603:$B$12309,$B239,L$603:L$12309)</f>
        <v>0</v>
      </c>
      <c r="M239" s="657" t="str">
        <f aca="false">(IF($E239&lt;&gt;0,$M$2,IF($L239&lt;&gt;0,$M$2,"")))</f>
        <v/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0</v>
      </c>
      <c r="F240" s="900" t="n">
        <f aca="false">SUMIF($C$603:$C$12309,$C240,F$603:F$12309)</f>
        <v>0</v>
      </c>
      <c r="G240" s="901" t="n">
        <f aca="false">SUMIF($C$603:$C$12309,$C240,G$603:G$12309)</f>
        <v>0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896"/>
    </row>
    <row r="241" customFormat="false" ht="18.75" hidden="fals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fals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fals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fals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fals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fals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fals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fals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fals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fals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fals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fals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fals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fals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15122</v>
      </c>
      <c r="F256" s="894" t="n">
        <f aca="false">SUMIF($B$603:$B$12309,$B256,F$603:F$12309)</f>
        <v>15122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28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285</v>
      </c>
      <c r="M256" s="657" t="n">
        <f aca="false">(IF($E256&lt;&gt;0,$M$2,IF($L256&lt;&gt;0,$M$2,"")))</f>
        <v>1</v>
      </c>
      <c r="N256" s="896"/>
    </row>
    <row r="257" s="748" customFormat="true" ht="15.75" hidden="fals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1978891</v>
      </c>
      <c r="F258" s="894" t="n">
        <f aca="false">SUMIF($B$603:$B$12309,$B258,F$603:F$12309)</f>
        <v>174251</v>
      </c>
      <c r="G258" s="895" t="n">
        <f aca="false">SUMIF($B$603:$B$12309,$B258,G$603:G$12309)</f>
        <v>1804640</v>
      </c>
      <c r="H258" s="543" t="n">
        <f aca="false">SUMIF($B$603:$B$12309,$B258,H$603:H$12309)</f>
        <v>0</v>
      </c>
      <c r="I258" s="894" t="n">
        <f aca="false">SUMIF($B$603:$B$12309,$B258,I$603:I$12309)</f>
        <v>151587</v>
      </c>
      <c r="J258" s="895" t="n">
        <f aca="false">SUMIF($B$603:$B$12309,$B258,J$603:J$12309)</f>
        <v>401442</v>
      </c>
      <c r="K258" s="543" t="n">
        <f aca="false">SUMIF($B$603:$B$12309,$B258,K$603:K$12309)</f>
        <v>0</v>
      </c>
      <c r="L258" s="927" t="n">
        <f aca="false">SUMIF($B$603:$B$12309,$B258,L$603:L$12309)</f>
        <v>553029</v>
      </c>
      <c r="M258" s="657" t="n">
        <f aca="false">(IF($E258&lt;&gt;0,$M$2,IF($L258&lt;&gt;0,$M$2,"")))</f>
        <v>1</v>
      </c>
      <c r="N258" s="896"/>
    </row>
    <row r="259" customFormat="false" ht="18.75" hidden="fals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fals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30000</v>
      </c>
      <c r="F261" s="913" t="n">
        <f aca="false">SUMIF($C$603:$C$12309,$C261,F$603:F$12309)</f>
        <v>0</v>
      </c>
      <c r="G261" s="914" t="n">
        <f aca="false">SUMIF($C$603:$C$12309,$C261,G$603:G$12309)</f>
        <v>30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800</v>
      </c>
      <c r="K261" s="915" t="n">
        <f aca="false">SUMIF($C$603:$C$12309,$C261,K$603:K$12309)</f>
        <v>0</v>
      </c>
      <c r="L261" s="735" t="n">
        <f aca="false">SUMIF($C$603:$C$12309,$C261,L$603:L$12309)</f>
        <v>800</v>
      </c>
      <c r="M261" s="657" t="n">
        <f aca="false">(IF($E261&lt;&gt;0,$M$2,IF($L261&lt;&gt;0,$M$2,"")))</f>
        <v>1</v>
      </c>
      <c r="N261" s="896"/>
    </row>
    <row r="262" customFormat="false" ht="18.75" hidden="fals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fals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1948891</v>
      </c>
      <c r="F264" s="905" t="n">
        <f aca="false">SUMIF($C$603:$C$12309,$C264,F$603:F$12309)</f>
        <v>174251</v>
      </c>
      <c r="G264" s="906" t="n">
        <f aca="false">SUMIF($C$603:$C$12309,$C264,G$603:G$12309)</f>
        <v>1774640</v>
      </c>
      <c r="H264" s="907" t="n">
        <f aca="false">SUMIF($C$603:$C$12309,$C264,H$603:H$12309)</f>
        <v>0</v>
      </c>
      <c r="I264" s="905" t="n">
        <f aca="false">SUMIF($C$603:$C$12309,$C264,I$603:I$12309)</f>
        <v>151587</v>
      </c>
      <c r="J264" s="906" t="n">
        <f aca="false">SUMIF($C$603:$C$12309,$C264,J$603:J$12309)</f>
        <v>400642</v>
      </c>
      <c r="K264" s="907" t="n">
        <f aca="false">SUMIF($C$603:$C$12309,$C264,K$603:K$12309)</f>
        <v>0</v>
      </c>
      <c r="L264" s="756" t="n">
        <f aca="false">SUMIF($C$603:$C$12309,$C264,L$603:L$12309)</f>
        <v>552229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0</v>
      </c>
      <c r="F265" s="894" t="n">
        <f aca="false">SUMIF($B$603:$B$12309,$B265,F$603:F$12309)</f>
        <v>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str">
        <f aca="false">(IF($E265&lt;&gt;0,$M$2,IF($L265&lt;&gt;0,$M$2,"")))</f>
        <v/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0</v>
      </c>
      <c r="F266" s="900" t="n">
        <f aca="false">SUMIF($C$603:$C$12309,$C266,F$603:F$12309)</f>
        <v>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896"/>
    </row>
    <row r="267" customFormat="false" ht="18.75" hidden="fals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fals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fals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153045</v>
      </c>
      <c r="F270" s="894" t="n">
        <f aca="false">SUMIF($B$603:$B$12309,$B270,F$603:F$12309)</f>
        <v>125045</v>
      </c>
      <c r="G270" s="895" t="n">
        <f aca="false">SUMIF($B$603:$B$12309,$B270,G$603:G$12309)</f>
        <v>28000</v>
      </c>
      <c r="H270" s="543" t="n">
        <f aca="false">SUMIF($B$603:$B$12309,$B270,H$603:H$12309)</f>
        <v>0</v>
      </c>
      <c r="I270" s="894" t="n">
        <f aca="false">SUMIF($B$603:$B$12309,$B270,I$603:I$12309)</f>
        <v>30047</v>
      </c>
      <c r="J270" s="895" t="n">
        <f aca="false">SUMIF($B$603:$B$12309,$B270,J$603:J$12309)</f>
        <v>6000</v>
      </c>
      <c r="K270" s="543" t="n">
        <f aca="false">SUMIF($B$603:$B$12309,$B270,K$603:K$12309)</f>
        <v>0</v>
      </c>
      <c r="L270" s="927" t="n">
        <f aca="false">SUMIF($B$603:$B$12309,$B270,L$603:L$12309)</f>
        <v>36047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7500</v>
      </c>
      <c r="F271" s="894" t="n">
        <f aca="false">SUMIF($B$603:$B$12309,$B271,F$603:F$12309)</f>
        <v>0</v>
      </c>
      <c r="G271" s="895" t="n">
        <f aca="false">SUMIF($B$603:$B$12309,$B271,G$603:G$12309)</f>
        <v>75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0</v>
      </c>
      <c r="K271" s="543" t="n">
        <f aca="false">SUMIF($B$603:$B$12309,$B271,K$603:K$12309)</f>
        <v>0</v>
      </c>
      <c r="L271" s="927" t="n">
        <f aca="false">SUMIF($B$603:$B$12309,$B271,L$603:L$12309)</f>
        <v>0</v>
      </c>
      <c r="M271" s="657" t="n">
        <f aca="false">(IF($E271&lt;&gt;0,$M$2,IF($L271&lt;&gt;0,$M$2,"")))</f>
        <v>1</v>
      </c>
      <c r="N271" s="946"/>
    </row>
    <row r="272" s="748" customFormat="true" ht="15.75" hidden="fals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fals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fals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9404972</v>
      </c>
      <c r="F275" s="894" t="n">
        <f aca="false">SUMIF($B$603:$B$12309,$B275,F$603:F$12309)</f>
        <v>3094726</v>
      </c>
      <c r="G275" s="895" t="n">
        <f aca="false">SUMIF($B$603:$B$12309,$B275,G$603:G$12309)</f>
        <v>6310246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559997</v>
      </c>
      <c r="K275" s="543" t="n">
        <f aca="false">SUMIF($B$603:$B$12309,$B275,K$603:K$12309)</f>
        <v>0</v>
      </c>
      <c r="L275" s="927" t="n">
        <f aca="false">SUMIF($B$603:$B$12309,$B275,L$603:L$12309)</f>
        <v>559997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3173333</v>
      </c>
      <c r="F276" s="894" t="n">
        <f aca="false">SUMIF($B$603:$B$12309,$B276,F$603:F$12309)</f>
        <v>700000</v>
      </c>
      <c r="G276" s="895" t="n">
        <f aca="false">SUMIF($B$603:$B$12309,$B276,G$603:G$12309)</f>
        <v>2473333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259961</v>
      </c>
      <c r="K276" s="543" t="n">
        <f aca="false">SUMIF($B$603:$B$12309,$B276,K$603:K$12309)</f>
        <v>0</v>
      </c>
      <c r="L276" s="927" t="n">
        <f aca="false">SUMIF($B$603:$B$12309,$B276,L$603:L$12309)</f>
        <v>259961</v>
      </c>
      <c r="M276" s="657" t="n">
        <f aca="false">(IF($E276&lt;&gt;0,$M$2,IF($L276&lt;&gt;0,$M$2,"")))</f>
        <v>1</v>
      </c>
      <c r="N276" s="896"/>
    </row>
    <row r="277" s="992" customFormat="true" ht="18.75" hidden="fals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fals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1504000</v>
      </c>
      <c r="F278" s="913" t="n">
        <f aca="false">SUMIF($C$603:$C$12309,$C278,F$603:F$12309)</f>
        <v>700000</v>
      </c>
      <c r="G278" s="914" t="n">
        <f aca="false">SUMIF($C$603:$C$12309,$C278,G$603:G$12309)</f>
        <v>80400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157000</v>
      </c>
      <c r="K278" s="915" t="n">
        <f aca="false">SUMIF($C$603:$C$12309,$C278,K$603:K$12309)</f>
        <v>0</v>
      </c>
      <c r="L278" s="735" t="n">
        <f aca="false">SUMIF($C$603:$C$12309,$C278,L$603:L$12309)</f>
        <v>157000</v>
      </c>
      <c r="M278" s="657" t="n">
        <f aca="false">(IF($E278&lt;&gt;0,$M$2,IF($L278&lt;&gt;0,$M$2,"")))</f>
        <v>1</v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71405</v>
      </c>
      <c r="F279" s="913" t="n">
        <f aca="false">SUMIF($C$603:$C$12309,$C279,F$603:F$12309)</f>
        <v>0</v>
      </c>
      <c r="G279" s="914" t="n">
        <f aca="false">SUMIF($C$603:$C$12309,$C279,G$603:G$12309)</f>
        <v>71405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64405</v>
      </c>
      <c r="K279" s="915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896"/>
    </row>
    <row r="280" s="992" customFormat="true" ht="18.75" hidden="fals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107000</v>
      </c>
      <c r="F280" s="913" t="n">
        <f aca="false">SUMIF($C$603:$C$12309,$C280,F$603:F$12309)</f>
        <v>0</v>
      </c>
      <c r="G280" s="914" t="n">
        <f aca="false">SUMIF($C$603:$C$12309,$C280,G$603:G$12309)</f>
        <v>10700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n">
        <f aca="false">(IF($E280&lt;&gt;0,$M$2,IF($L280&lt;&gt;0,$M$2,"")))</f>
        <v>1</v>
      </c>
      <c r="N280" s="896"/>
    </row>
    <row r="281" s="992" customFormat="true" ht="18.75" hidden="fals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42000</v>
      </c>
      <c r="F281" s="913" t="n">
        <f aca="false">SUMIF($C$603:$C$12309,$C281,F$603:F$12309)</f>
        <v>0</v>
      </c>
      <c r="G281" s="914" t="n">
        <f aca="false">SUMIF($C$603:$C$12309,$C281,G$603:G$12309)</f>
        <v>4200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1716</v>
      </c>
      <c r="K281" s="915" t="n">
        <f aca="false">SUMIF($C$603:$C$12309,$C281,K$603:K$12309)</f>
        <v>0</v>
      </c>
      <c r="L281" s="735" t="n">
        <f aca="false">SUMIF($C$603:$C$12309,$C281,L$603:L$12309)</f>
        <v>1716</v>
      </c>
      <c r="M281" s="657" t="n">
        <f aca="false">(IF($E281&lt;&gt;0,$M$2,IF($L281&lt;&gt;0,$M$2,"")))</f>
        <v>1</v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1448928</v>
      </c>
      <c r="F282" s="913" t="n">
        <f aca="false">SUMIF($C$603:$C$12309,$C282,F$603:F$12309)</f>
        <v>0</v>
      </c>
      <c r="G282" s="914" t="n">
        <f aca="false">SUMIF($C$603:$C$12309,$C282,G$603:G$12309)</f>
        <v>1448928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36840</v>
      </c>
      <c r="K282" s="915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896"/>
    </row>
    <row r="283" s="992" customFormat="true" ht="18.75" hidden="fals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fals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fals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fals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fals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fals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fals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fals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fals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fals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fals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fals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fals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fals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fals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130000</v>
      </c>
      <c r="F297" s="1010" t="n">
        <f aca="false">SUMIF($B$603:$B$12309,$B297,F$603:F$12309)</f>
        <v>0</v>
      </c>
      <c r="G297" s="1011" t="n">
        <f aca="false">SUMIF($B$603:$B$12309,$B297,G$603:G$12309)</f>
        <v>13000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n">
        <f aca="false">(IF($E297&lt;&gt;0,$M$2,IF($L297&lt;&gt;0,$M$2,"")))</f>
        <v>1</v>
      </c>
      <c r="N297" s="896"/>
    </row>
    <row r="298" customFormat="false" ht="8.25" hidden="fals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fals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fals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19871721</v>
      </c>
      <c r="F301" s="1023" t="n">
        <f aca="false">SUMIF($C$603:$C$12309,$C301,F$603:F$12309)</f>
        <v>7286604</v>
      </c>
      <c r="G301" s="1024" t="n">
        <f aca="false">SUMIF($C$603:$C$12309,$C301,G$603:G$12309)</f>
        <v>12492413</v>
      </c>
      <c r="H301" s="1025" t="n">
        <f aca="false">SUMIF($C$603:$C$12309,$C301,H$603:H$12309)</f>
        <v>92704</v>
      </c>
      <c r="I301" s="1023" t="n">
        <f aca="false">SUMIF($C$603:$C$12309,$C301,I$603:I$12309)</f>
        <v>722706</v>
      </c>
      <c r="J301" s="1024" t="n">
        <f aca="false">SUMIF($C$603:$C$12309,$C301,J$603:J$12309)</f>
        <v>1590266</v>
      </c>
      <c r="K301" s="1025" t="n">
        <f aca="false">SUMIF($C$603:$C$12309,$C301,K$603:K$12309)</f>
        <v>0</v>
      </c>
      <c r="L301" s="1022" t="n">
        <f aca="false">SUMIF($C$603:$C$12309,$C301,L$603:L$12309)</f>
        <v>2312972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fals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fals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fals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fals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fals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fals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fals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fals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fals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fals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fals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fals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fals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fals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fals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fals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fals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fals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fals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fals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fals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fals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fals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fals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fals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fals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fals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fals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fals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fals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fals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fals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fals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fals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fals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fals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fals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fals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825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Хитрино</v>
      </c>
      <c r="C349" s="682"/>
      <c r="D349" s="682"/>
      <c r="E349" s="1061" t="s">
        <v>571</v>
      </c>
      <c r="F349" s="403" t="str">
        <f aca="false">$F$12</f>
        <v>7709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fals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fals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fals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fals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fals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fals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fals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fals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fals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fals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fals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fals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fals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fals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2963654</v>
      </c>
      <c r="F371" s="1121" t="n">
        <f aca="false">SUM(F372:F378)</f>
        <v>1928854</v>
      </c>
      <c r="G371" s="1122" t="n">
        <f aca="false">SUM(G372:G378)</f>
        <v>1034800</v>
      </c>
      <c r="H371" s="1101" t="n">
        <f aca="false">SUM(H372:H378)</f>
        <v>0</v>
      </c>
      <c r="I371" s="1121" t="n">
        <f aca="false">SUM(I372:I378)</f>
        <v>600793</v>
      </c>
      <c r="J371" s="1100" t="n">
        <f aca="false">SUM(J372:J378)</f>
        <v>287150</v>
      </c>
      <c r="K371" s="1101" t="n">
        <f aca="false">SUM(K372:K378)</f>
        <v>0</v>
      </c>
      <c r="L371" s="1098" t="n">
        <f aca="false">SUM(L372:L378)</f>
        <v>887943</v>
      </c>
      <c r="M371" s="657" t="n">
        <f aca="false">(IF($E371&lt;&gt;0,$M$2,IF($L371&lt;&gt;0,$M$2,"")))</f>
        <v>1</v>
      </c>
      <c r="N371" s="1060"/>
    </row>
    <row r="372" customFormat="false" ht="18.75" hidden="fals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891757</v>
      </c>
      <c r="F373" s="1132" t="n">
        <v>1891757</v>
      </c>
      <c r="G373" s="1133" t="n">
        <v>0</v>
      </c>
      <c r="H373" s="1116" t="n">
        <v>0</v>
      </c>
      <c r="I373" s="1132" t="n">
        <v>567527</v>
      </c>
      <c r="J373" s="1133" t="n">
        <v>0</v>
      </c>
      <c r="K373" s="1116" t="n">
        <v>0</v>
      </c>
      <c r="L373" s="1113" t="n">
        <f aca="false">I373+J373+K373</f>
        <v>567527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512500</v>
      </c>
      <c r="F374" s="785" t="n">
        <v>0</v>
      </c>
      <c r="G374" s="739" t="n">
        <v>512500</v>
      </c>
      <c r="H374" s="738" t="n">
        <v>0</v>
      </c>
      <c r="I374" s="785" t="n">
        <v>0</v>
      </c>
      <c r="J374" s="739" t="n">
        <v>287150</v>
      </c>
      <c r="K374" s="738" t="n">
        <v>0</v>
      </c>
      <c r="L374" s="1104" t="n">
        <f aca="false">I374+J374+K374</f>
        <v>287150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522300</v>
      </c>
      <c r="F375" s="785" t="n">
        <v>0</v>
      </c>
      <c r="G375" s="739" t="n">
        <v>522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0</v>
      </c>
      <c r="F376" s="785"/>
      <c r="G376" s="739"/>
      <c r="H376" s="738" t="n">
        <v>0</v>
      </c>
      <c r="I376" s="785"/>
      <c r="J376" s="739"/>
      <c r="K376" s="738" t="n">
        <v>0</v>
      </c>
      <c r="L376" s="1104" t="n">
        <f aca="false">I376+J376+K376</f>
        <v>0</v>
      </c>
      <c r="M376" s="657" t="str">
        <f aca="false">(IF($E376&lt;&gt;0,$M$2,IF($L376&lt;&gt;0,$M$2,"")))</f>
        <v/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37097</v>
      </c>
      <c r="F377" s="1136" t="n">
        <v>37097</v>
      </c>
      <c r="G377" s="1137" t="n">
        <v>0</v>
      </c>
      <c r="H377" s="1110" t="n">
        <v>0</v>
      </c>
      <c r="I377" s="1136" t="n">
        <v>33266</v>
      </c>
      <c r="J377" s="1137" t="n">
        <v>0</v>
      </c>
      <c r="K377" s="1110" t="n">
        <v>0</v>
      </c>
      <c r="L377" s="1135" t="n">
        <f aca="false">I377+J377+K377</f>
        <v>33266</v>
      </c>
      <c r="M377" s="657" t="n">
        <f aca="false">(IF($E377&lt;&gt;0,$M$2,IF($L377&lt;&gt;0,$M$2,"")))</f>
        <v>1</v>
      </c>
      <c r="N377" s="1060"/>
    </row>
    <row r="378" customFormat="false" ht="18.75" hidden="fals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fals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fals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fals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fals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fals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fals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fals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fals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32438</v>
      </c>
      <c r="F387" s="1121" t="n">
        <f aca="false">SUM(F388:F391)</f>
        <v>27565</v>
      </c>
      <c r="G387" s="1144" t="n">
        <f aca="false">SUM(G388:G391)</f>
        <v>4873</v>
      </c>
      <c r="H387" s="1101" t="n">
        <f aca="false">SUM(H388:H391)</f>
        <v>0</v>
      </c>
      <c r="I387" s="1121" t="n">
        <f aca="false">SUM(I388:I391)</f>
        <v>27565</v>
      </c>
      <c r="J387" s="1100" t="n">
        <f aca="false">SUM(J388:J391)</f>
        <v>-45871</v>
      </c>
      <c r="K387" s="1101" t="n">
        <f aca="false">SUM(K388:K391)</f>
        <v>0</v>
      </c>
      <c r="L387" s="1098" t="n">
        <f aca="false">SUM(L388:L391)</f>
        <v>-18306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72709</v>
      </c>
      <c r="F388" s="794" t="n">
        <v>7836</v>
      </c>
      <c r="G388" s="784" t="n">
        <v>64873</v>
      </c>
      <c r="H388" s="731" t="n">
        <v>0</v>
      </c>
      <c r="I388" s="794" t="n">
        <v>7836</v>
      </c>
      <c r="J388" s="784" t="n">
        <v>60415</v>
      </c>
      <c r="K388" s="731" t="n">
        <v>0</v>
      </c>
      <c r="L388" s="1102" t="n">
        <f aca="false">I388+J388+K388</f>
        <v>68251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60000</v>
      </c>
      <c r="F389" s="785" t="n">
        <v>0</v>
      </c>
      <c r="G389" s="739" t="n">
        <v>-60000</v>
      </c>
      <c r="H389" s="738" t="n">
        <v>0</v>
      </c>
      <c r="I389" s="785" t="n">
        <v>0</v>
      </c>
      <c r="J389" s="739" t="n">
        <v>-106286</v>
      </c>
      <c r="K389" s="738" t="n">
        <v>0</v>
      </c>
      <c r="L389" s="1104" t="n">
        <f aca="false">I389+J389+K389</f>
        <v>-106286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19729</v>
      </c>
      <c r="F390" s="785" t="n">
        <v>19729</v>
      </c>
      <c r="G390" s="739" t="n">
        <v>0</v>
      </c>
      <c r="H390" s="738" t="n">
        <v>0</v>
      </c>
      <c r="I390" s="785" t="n">
        <v>19729</v>
      </c>
      <c r="J390" s="739" t="n">
        <v>0</v>
      </c>
      <c r="K390" s="738" t="n">
        <v>0</v>
      </c>
      <c r="L390" s="1149" t="n">
        <f aca="false">I390+J390+K390</f>
        <v>19729</v>
      </c>
      <c r="M390" s="657" t="n">
        <f aca="false">(IF($E390&lt;&gt;0,$M$2,IF($L390&lt;&gt;0,$M$2,"")))</f>
        <v>1</v>
      </c>
      <c r="N390" s="1060"/>
    </row>
    <row r="391" customFormat="false" ht="18.75" hidden="fals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fals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fals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fals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fals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fals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fals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fals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fals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fals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fals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fals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fals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fals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fals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fals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fals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fals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fals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fals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fals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fals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2996092</v>
      </c>
      <c r="F415" s="1165" t="n">
        <f aca="false">SUM(F357,F371,F379,F384,F387,F392,F395,F398,F401,F402,F405,F408)</f>
        <v>1956419</v>
      </c>
      <c r="G415" s="1166" t="n">
        <f aca="false">SUM(G357,G371,G379,G384,G387,G392,G395,G398,G401,G402,G405,G408)</f>
        <v>1039673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628358</v>
      </c>
      <c r="J415" s="1166" t="n">
        <f aca="false">SUM(J357,J371,J379,J384,J387,J392,J395,J398,J401,J402,J405,J408)</f>
        <v>241279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869637</v>
      </c>
      <c r="M415" s="657" t="n">
        <f aca="false">(IF($E415&lt;&gt;0,$M$2,IF($L415&lt;&gt;0,$M$2,"")))</f>
        <v>1</v>
      </c>
      <c r="N415" s="1057"/>
    </row>
    <row r="416" customFormat="false" ht="16.5" hidden="fals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5.75" hidden="fals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fals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fals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22830</v>
      </c>
      <c r="F420" s="1157" t="n">
        <v>0</v>
      </c>
      <c r="G420" s="1158" t="n">
        <v>22830</v>
      </c>
      <c r="H420" s="1159" t="n">
        <v>0</v>
      </c>
      <c r="I420" s="1157" t="n">
        <v>0</v>
      </c>
      <c r="J420" s="1158" t="n">
        <v>-70416</v>
      </c>
      <c r="K420" s="1159" t="n">
        <v>0</v>
      </c>
      <c r="L420" s="1098" t="n">
        <f aca="false">I420+J420+K420</f>
        <v>-70416</v>
      </c>
      <c r="M420" s="657" t="n">
        <f aca="false">(IF($E420&lt;&gt;0,$M$2,IF($L420&lt;&gt;0,$M$2,"")))</f>
        <v>1</v>
      </c>
      <c r="N420" s="1057"/>
    </row>
    <row r="421" s="748" customFormat="true" ht="18" hidden="fals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fals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fals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fals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22830</v>
      </c>
      <c r="F425" s="1191" t="n">
        <f aca="false">SUM(F418,F419,F420,F421,F422)</f>
        <v>0</v>
      </c>
      <c r="G425" s="1192" t="n">
        <f aca="false">SUM(G418,G419,G420,G421,G422)</f>
        <v>2283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-70416</v>
      </c>
      <c r="K425" s="1167" t="n">
        <f aca="false">SUM(K418,K419,K420,K421,K422)</f>
        <v>0</v>
      </c>
      <c r="L425" s="1164" t="n">
        <f aca="false">SUM(L418,L419,L420,L421,L422)</f>
        <v>-70416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825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Хитрино</v>
      </c>
      <c r="C434" s="682"/>
      <c r="D434" s="682"/>
      <c r="E434" s="1061" t="s">
        <v>571</v>
      </c>
      <c r="F434" s="403" t="str">
        <f aca="false">$F$12</f>
        <v>7709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458344</v>
      </c>
      <c r="F441" s="1220" t="n">
        <f aca="false">+F168-F301+F415+F425</f>
        <v>-5299057</v>
      </c>
      <c r="G441" s="1221" t="n">
        <f aca="false">+G168-G301+G415+G425</f>
        <v>-9066583</v>
      </c>
      <c r="H441" s="1222" t="n">
        <f aca="false">+H168-H301+H415+H425</f>
        <v>-92704</v>
      </c>
      <c r="I441" s="1220" t="n">
        <f aca="false">+I168-I301+I415+I425</f>
        <v>-73383</v>
      </c>
      <c r="J441" s="1221" t="n">
        <f aca="false">+J168-J301+J415+J425</f>
        <v>-57391</v>
      </c>
      <c r="K441" s="1222" t="n">
        <f aca="false">+K168-K301+K415+K425</f>
        <v>0</v>
      </c>
      <c r="L441" s="1223" t="n">
        <f aca="false">+L168-L301+L415+L425</f>
        <v>-130774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458344</v>
      </c>
      <c r="F442" s="1227" t="n">
        <f aca="false">+F593</f>
        <v>5299057</v>
      </c>
      <c r="G442" s="1228" t="n">
        <f aca="false">+G593</f>
        <v>9159287</v>
      </c>
      <c r="H442" s="1229" t="n">
        <f aca="false">+H593</f>
        <v>0</v>
      </c>
      <c r="I442" s="1227" t="n">
        <f aca="false">+I593</f>
        <v>73383</v>
      </c>
      <c r="J442" s="1228" t="n">
        <f aca="false">+J593</f>
        <v>57391</v>
      </c>
      <c r="K442" s="1229" t="n">
        <f aca="false">+K593</f>
        <v>0</v>
      </c>
      <c r="L442" s="1230" t="n">
        <f aca="false">+L593</f>
        <v>130774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825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Хитрино</v>
      </c>
      <c r="C450" s="682"/>
      <c r="D450" s="682"/>
      <c r="E450" s="1061" t="s">
        <v>571</v>
      </c>
      <c r="F450" s="403" t="str">
        <f aca="false">$F$12</f>
        <v>7709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fals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fals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fals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fals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fals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fals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fals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fals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fals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fals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fals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fals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fals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fals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fals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fals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fals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fals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fals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fals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fals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fals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fals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fals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fals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fals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fals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fals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fals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fals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fals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fals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fals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fals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fals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fals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fals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fals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fals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fals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fals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fals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0</v>
      </c>
      <c r="F499" s="1267" t="n">
        <f aca="false">SUM(F500:F507)</f>
        <v>0</v>
      </c>
      <c r="G499" s="1259" t="n">
        <f aca="false">SUM(G500:G507)</f>
        <v>0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0</v>
      </c>
      <c r="K499" s="1260" t="n">
        <f aca="false">SUM(K500:K507)</f>
        <v>0</v>
      </c>
      <c r="L499" s="1257" t="n">
        <f aca="false">SUM(L500:L507)</f>
        <v>0</v>
      </c>
      <c r="M499" s="657" t="str">
        <f aca="false">(IF($E499&lt;&gt;0,$M$2,IF($L499&lt;&gt;0,$M$2,"")))</f>
        <v/>
      </c>
      <c r="N499" s="1195"/>
    </row>
    <row r="500" customFormat="false" ht="18.75" hidden="fals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fals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fals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fals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fals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fals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0</v>
      </c>
      <c r="F506" s="1132"/>
      <c r="G506" s="1133"/>
      <c r="H506" s="1264" t="n">
        <v>0</v>
      </c>
      <c r="I506" s="1132"/>
      <c r="J506" s="1133"/>
      <c r="K506" s="1264" t="n">
        <v>0</v>
      </c>
      <c r="L506" s="1113" t="n">
        <f aca="false">I506+J506+K506</f>
        <v>0</v>
      </c>
      <c r="M506" s="657" t="str">
        <f aca="false">(IF($E506&lt;&gt;0,$M$2,IF($L506&lt;&gt;0,$M$2,"")))</f>
        <v/>
      </c>
      <c r="N506" s="1195"/>
    </row>
    <row r="507" customFormat="false" ht="18.75" hidden="fals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fals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fals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fals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fals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fals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fals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fals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fals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fals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fals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fals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fals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14638</v>
      </c>
      <c r="F520" s="1267" t="n">
        <f aca="false">SUM(F521:F526)</f>
        <v>-14638</v>
      </c>
      <c r="G520" s="1259" t="n">
        <f aca="false">SUM(G521:G526)</f>
        <v>0</v>
      </c>
      <c r="H520" s="1260" t="n">
        <f aca="false">SUM(H521:H526)</f>
        <v>0</v>
      </c>
      <c r="I520" s="1267" t="n">
        <f aca="false">SUM(I521:I526)</f>
        <v>-9707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9707</v>
      </c>
      <c r="M520" s="657" t="n">
        <f aca="false">(IF($E520&lt;&gt;0,$M$2,IF($L520&lt;&gt;0,$M$2,"")))</f>
        <v>1</v>
      </c>
      <c r="N520" s="1195"/>
    </row>
    <row r="521" customFormat="false" ht="18" hidden="fals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fals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14638</v>
      </c>
      <c r="F523" s="785" t="n">
        <v>-14638</v>
      </c>
      <c r="G523" s="739" t="n">
        <v>0</v>
      </c>
      <c r="H523" s="1264" t="n">
        <v>0</v>
      </c>
      <c r="I523" s="785" t="n">
        <v>-9707</v>
      </c>
      <c r="J523" s="739" t="n">
        <v>0</v>
      </c>
      <c r="K523" s="1264" t="n">
        <v>0</v>
      </c>
      <c r="L523" s="1149" t="n">
        <f aca="false">I523+J523+K523</f>
        <v>-9707</v>
      </c>
      <c r="M523" s="657" t="n">
        <f aca="false">(IF($E523&lt;&gt;0,$M$2,IF($L523&lt;&gt;0,$M$2,"")))</f>
        <v>1</v>
      </c>
      <c r="N523" s="1195"/>
    </row>
    <row r="524" customFormat="false" ht="18" hidden="fals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fals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fals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fals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fals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fals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15.75" hidden="fals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fals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fals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fals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fals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fals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fals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fals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fals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fals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0</v>
      </c>
      <c r="F540" s="1267" t="n">
        <f aca="false">SUM(F541:F561)</f>
        <v>0</v>
      </c>
      <c r="G540" s="1259" t="n">
        <f aca="false">SUM(G541:G561)</f>
        <v>0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0</v>
      </c>
      <c r="K540" s="1260" t="n">
        <f aca="false">SUM(K541:K561)</f>
        <v>0</v>
      </c>
      <c r="L540" s="1257" t="n">
        <f aca="false">SUM(L541:L561)</f>
        <v>0</v>
      </c>
      <c r="M540" s="657" t="str">
        <f aca="false">(IF($E540&lt;&gt;0,$M$2,IF($L540&lt;&gt;0,$M$2,"")))</f>
        <v/>
      </c>
      <c r="N540" s="1195"/>
    </row>
    <row r="541" customFormat="false" ht="18.75" hidden="fals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fals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fals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0</v>
      </c>
      <c r="F544" s="1136"/>
      <c r="G544" s="1137"/>
      <c r="H544" s="1282" t="n">
        <v>0</v>
      </c>
      <c r="I544" s="1136"/>
      <c r="J544" s="1137"/>
      <c r="K544" s="1282" t="n">
        <v>0</v>
      </c>
      <c r="L544" s="1135" t="n">
        <f aca="false">I544+J544+K544</f>
        <v>0</v>
      </c>
      <c r="M544" s="657" t="str">
        <f aca="false">(IF($E544&lt;&gt;0,$M$2,IF($L544&lt;&gt;0,$M$2,"")))</f>
        <v/>
      </c>
      <c r="N544" s="1195"/>
    </row>
    <row r="545" customFormat="false" ht="31.5" hidden="fals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fals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fals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fals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fals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fals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fals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fals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fals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fals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fals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fals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fals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fals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fals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fals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fals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14472982</v>
      </c>
      <c r="F562" s="1267" t="n">
        <f aca="false">SUM(F563:F581)</f>
        <v>5313695</v>
      </c>
      <c r="G562" s="1259" t="n">
        <f aca="false">SUM(G563:G581)</f>
        <v>9159287</v>
      </c>
      <c r="H562" s="1260" t="n">
        <f aca="false">SUM(H563:H581)</f>
        <v>0</v>
      </c>
      <c r="I562" s="1267" t="n">
        <f aca="false">SUM(I563:I581)</f>
        <v>83090</v>
      </c>
      <c r="J562" s="1259" t="n">
        <f aca="false">SUM(J563:J581)</f>
        <v>57391</v>
      </c>
      <c r="K562" s="1260" t="n">
        <f aca="false">SUM(K563:K581)</f>
        <v>0</v>
      </c>
      <c r="L562" s="1257" t="n">
        <f aca="false">SUM(L563:L581)</f>
        <v>140481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4472982</v>
      </c>
      <c r="F563" s="794" t="n">
        <v>5313695</v>
      </c>
      <c r="G563" s="784" t="n">
        <v>9159287</v>
      </c>
      <c r="H563" s="1263" t="n">
        <v>0</v>
      </c>
      <c r="I563" s="794" t="n">
        <v>5313695</v>
      </c>
      <c r="J563" s="784" t="n">
        <v>9159287</v>
      </c>
      <c r="K563" s="1263" t="n">
        <v>0</v>
      </c>
      <c r="L563" s="1102" t="n">
        <f aca="false">I563+J563+K563</f>
        <v>14472982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0</v>
      </c>
      <c r="F564" s="785"/>
      <c r="G564" s="739"/>
      <c r="H564" s="1264" t="n">
        <v>0</v>
      </c>
      <c r="I564" s="785"/>
      <c r="J564" s="739"/>
      <c r="K564" s="1264" t="n">
        <v>0</v>
      </c>
      <c r="L564" s="1104" t="n">
        <f aca="false">I564+J564+K564</f>
        <v>0</v>
      </c>
      <c r="M564" s="657" t="str">
        <f aca="false">(IF($E564&lt;&gt;0,$M$2,IF($L564&lt;&gt;0,$M$2,"")))</f>
        <v/>
      </c>
      <c r="N564" s="1195"/>
    </row>
    <row r="565" customFormat="false" ht="18.75" hidden="fals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fals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fals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fals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5230605</v>
      </c>
      <c r="J569" s="784" t="n">
        <v>-9101896</v>
      </c>
      <c r="K569" s="1354" t="n">
        <v>0</v>
      </c>
      <c r="L569" s="1271" t="n">
        <f aca="false">I569+J569+K569</f>
        <v>-14332501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/>
      <c r="G570" s="739"/>
      <c r="H570" s="1264" t="n">
        <v>0</v>
      </c>
      <c r="I570" s="785"/>
      <c r="J570" s="739"/>
      <c r="K570" s="1264" t="n">
        <v>0</v>
      </c>
      <c r="L570" s="1104" t="n">
        <f aca="false">I570+J570+K570</f>
        <v>0</v>
      </c>
      <c r="M570" s="657" t="str">
        <f aca="false">(IF($E570&lt;&gt;0,$M$2,IF($L570&lt;&gt;0,$M$2,"")))</f>
        <v/>
      </c>
      <c r="N570" s="1195"/>
    </row>
    <row r="571" customFormat="false" ht="18.75" hidden="fals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fals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/>
      <c r="G573" s="739"/>
      <c r="H573" s="1264" t="n">
        <v>0</v>
      </c>
      <c r="I573" s="785"/>
      <c r="J573" s="739"/>
      <c r="K573" s="1264" t="n">
        <v>0</v>
      </c>
      <c r="L573" s="1104" t="n">
        <f aca="false">I573+J573+K573</f>
        <v>0</v>
      </c>
      <c r="M573" s="657" t="str">
        <f aca="false">(IF($E573&lt;&gt;0,$M$2,IF($L573&lt;&gt;0,$M$2,"")))</f>
        <v/>
      </c>
      <c r="N573" s="1195"/>
    </row>
    <row r="574" customFormat="false" ht="18.75" hidden="fals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fals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fals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fals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fals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fals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fals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fals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fals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fals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fals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fals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fals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fals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fals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fals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fals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fals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fals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458344</v>
      </c>
      <c r="F593" s="1381" t="n">
        <f aca="false">SUM(F457,F461,F464,F467,F477,F493,F498,F499,F508,F512,F517,F474,F520,F527,F531,F532,F537,F540,F562,F582,F587)</f>
        <v>5299057</v>
      </c>
      <c r="G593" s="1382" t="n">
        <f aca="false">SUM(G457,G461,G464,G467,G477,G493,G498,G499,G508,G512,G517,G474,G520,G527,G531,G532,G537,G540,G562,G582,G587)</f>
        <v>915928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73383</v>
      </c>
      <c r="J593" s="1382" t="n">
        <f aca="false">SUM(J457,J461,J464,J467,J477,J493,J498,J499,J508,J512,J517,J474,J520,J527,J531,J532,J537,J540,J562,J582,J587)</f>
        <v>57391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130774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fals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fals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fals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825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Хитрино</v>
      </c>
      <c r="C613" s="1416"/>
      <c r="D613" s="1416"/>
      <c r="E613" s="1061" t="s">
        <v>571</v>
      </c>
      <c r="F613" s="1417" t="str">
        <f aca="false">$F$12</f>
        <v>7709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2596</v>
      </c>
      <c r="F624" s="894" t="n">
        <f aca="false">SUM(F625:F626)</f>
        <v>2596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2596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2596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1950</v>
      </c>
      <c r="F625" s="794" t="n">
        <v>1950</v>
      </c>
      <c r="G625" s="784" t="n">
        <v>0</v>
      </c>
      <c r="H625" s="1442" t="n">
        <v>0</v>
      </c>
      <c r="I625" s="794" t="n">
        <v>1950</v>
      </c>
      <c r="J625" s="784" t="n">
        <v>0</v>
      </c>
      <c r="K625" s="1442" t="n">
        <v>0</v>
      </c>
      <c r="L625" s="728" t="n">
        <f aca="false">I625+J625+K625</f>
        <v>1950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646</v>
      </c>
      <c r="F626" s="790" t="n">
        <v>646</v>
      </c>
      <c r="G626" s="791" t="n">
        <v>0</v>
      </c>
      <c r="H626" s="1443" t="n">
        <v>0</v>
      </c>
      <c r="I626" s="790" t="n">
        <v>646</v>
      </c>
      <c r="J626" s="791" t="n">
        <v>0</v>
      </c>
      <c r="K626" s="1443" t="n">
        <v>0</v>
      </c>
      <c r="L626" s="756" t="n">
        <f aca="false">I626+J626+K626</f>
        <v>646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0</v>
      </c>
      <c r="F627" s="894" t="n">
        <f aca="false">SUM(F628:F632)</f>
        <v>0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0</v>
      </c>
      <c r="M627" s="1441" t="str">
        <f aca="false">(IF($E627&lt;&gt;0,$M$2,IF($L627&lt;&gt;0,$M$2,"")))</f>
        <v/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fals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0</v>
      </c>
      <c r="F629" s="785"/>
      <c r="G629" s="739"/>
      <c r="H629" s="1444"/>
      <c r="I629" s="785"/>
      <c r="J629" s="739"/>
      <c r="K629" s="1444"/>
      <c r="L629" s="735" t="n">
        <f aca="false">I629+J629+K629</f>
        <v>0</v>
      </c>
      <c r="M629" s="1441" t="str">
        <f aca="false">(IF($E629&lt;&gt;0,$M$2,IF($L629&lt;&gt;0,$M$2,"")))</f>
        <v/>
      </c>
      <c r="N629" s="1050"/>
    </row>
    <row r="630" customFormat="false" ht="31.5" hidden="fals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fals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fals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410</v>
      </c>
      <c r="F633" s="894" t="n">
        <f aca="false">SUM(F634:F640)</f>
        <v>410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410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410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302</v>
      </c>
      <c r="F634" s="794" t="n">
        <v>302</v>
      </c>
      <c r="G634" s="784" t="n">
        <v>0</v>
      </c>
      <c r="H634" s="1442" t="n">
        <v>0</v>
      </c>
      <c r="I634" s="794" t="n">
        <v>302</v>
      </c>
      <c r="J634" s="784" t="n">
        <v>0</v>
      </c>
      <c r="K634" s="1442" t="n">
        <v>0</v>
      </c>
      <c r="L634" s="728" t="n">
        <f aca="false">I634+J634+K634</f>
        <v>302</v>
      </c>
      <c r="M634" s="1441" t="n">
        <f aca="false">(IF($E634&lt;&gt;0,$M$2,IF($L634&lt;&gt;0,$M$2,"")))</f>
        <v>1</v>
      </c>
      <c r="N634" s="1050"/>
    </row>
    <row r="635" customFormat="false" ht="15.75" hidden="fals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fals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89</v>
      </c>
      <c r="F637" s="785" t="n">
        <v>89</v>
      </c>
      <c r="G637" s="739" t="n">
        <v>0</v>
      </c>
      <c r="H637" s="1444" t="n">
        <v>0</v>
      </c>
      <c r="I637" s="785" t="n">
        <v>89</v>
      </c>
      <c r="J637" s="739" t="n">
        <v>0</v>
      </c>
      <c r="K637" s="1444" t="n">
        <v>0</v>
      </c>
      <c r="L637" s="735" t="n">
        <f aca="false">I637+J637+K637</f>
        <v>89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19</v>
      </c>
      <c r="F638" s="785" t="n">
        <v>19</v>
      </c>
      <c r="G638" s="739" t="n">
        <v>0</v>
      </c>
      <c r="H638" s="1444" t="n">
        <v>0</v>
      </c>
      <c r="I638" s="785" t="n">
        <v>19</v>
      </c>
      <c r="J638" s="739" t="n">
        <v>0</v>
      </c>
      <c r="K638" s="1444" t="n">
        <v>0</v>
      </c>
      <c r="L638" s="735" t="n">
        <f aca="false">I638+J638+K638</f>
        <v>19</v>
      </c>
      <c r="M638" s="1441" t="n">
        <f aca="false">(IF($E638&lt;&gt;0,$M$2,IF($L638&lt;&gt;0,$M$2,"")))</f>
        <v>1</v>
      </c>
      <c r="N638" s="1050"/>
    </row>
    <row r="639" customFormat="false" ht="15.75" hidden="fals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fals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fals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410</v>
      </c>
      <c r="F642" s="894" t="n">
        <f aca="false">SUM(F643:F659)</f>
        <v>4410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2516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2516</v>
      </c>
      <c r="M642" s="1441" t="n">
        <f aca="false">(IF($E642&lt;&gt;0,$M$2,IF($L642&lt;&gt;0,$M$2,"")))</f>
        <v>1</v>
      </c>
      <c r="N642" s="1050"/>
    </row>
    <row r="643" customFormat="false" ht="15.75" hidden="fals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fals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fals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fals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2497</v>
      </c>
      <c r="F647" s="785" t="n">
        <v>2497</v>
      </c>
      <c r="G647" s="739" t="n">
        <v>0</v>
      </c>
      <c r="H647" s="1444" t="n">
        <v>0</v>
      </c>
      <c r="I647" s="785" t="n">
        <v>1997</v>
      </c>
      <c r="J647" s="739" t="n">
        <v>0</v>
      </c>
      <c r="K647" s="1444" t="n">
        <v>0</v>
      </c>
      <c r="L647" s="735" t="n">
        <f aca="false">I647+J647+K647</f>
        <v>1997</v>
      </c>
      <c r="M647" s="1441" t="n">
        <f aca="false">(IF($E647&lt;&gt;0,$M$2,IF($L647&lt;&gt;0,$M$2,"")))</f>
        <v>1</v>
      </c>
      <c r="N647" s="1050"/>
    </row>
    <row r="648" customFormat="false" ht="15.75" hidden="fals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1100</v>
      </c>
      <c r="F648" s="1281" t="n">
        <v>1100</v>
      </c>
      <c r="G648" s="1274" t="n">
        <v>0</v>
      </c>
      <c r="H648" s="1448" t="n">
        <v>0</v>
      </c>
      <c r="I648" s="1281" t="n">
        <v>518</v>
      </c>
      <c r="J648" s="1274" t="n">
        <v>0</v>
      </c>
      <c r="K648" s="1448" t="n">
        <v>0</v>
      </c>
      <c r="L648" s="744" t="n">
        <f aca="false">I648+J648+K648</f>
        <v>518</v>
      </c>
      <c r="M648" s="1441" t="n">
        <f aca="false">(IF($E648&lt;&gt;0,$M$2,IF($L648&lt;&gt;0,$M$2,"")))</f>
        <v>1</v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813</v>
      </c>
      <c r="F649" s="1132" t="n">
        <v>813</v>
      </c>
      <c r="G649" s="1133" t="n">
        <v>0</v>
      </c>
      <c r="H649" s="1449" t="n">
        <v>0</v>
      </c>
      <c r="I649" s="1132" t="n">
        <v>1</v>
      </c>
      <c r="J649" s="1133" t="n">
        <v>0</v>
      </c>
      <c r="K649" s="1449" t="n">
        <v>0</v>
      </c>
      <c r="L649" s="936" t="n">
        <f aca="false">I649+J649+K649</f>
        <v>1</v>
      </c>
      <c r="M649" s="1441" t="n">
        <f aca="false">(IF($E649&lt;&gt;0,$M$2,IF($L649&lt;&gt;0,$M$2,"")))</f>
        <v>1</v>
      </c>
      <c r="N649" s="1050"/>
    </row>
    <row r="650" customFormat="false" ht="15.75" hidden="fals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fals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fals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fals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fals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fals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fals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fals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fals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fals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fals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84</v>
      </c>
      <c r="F660" s="894" t="n">
        <f aca="false">SUM(F661:F663)</f>
        <v>84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84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84</v>
      </c>
      <c r="M660" s="1441" t="n">
        <f aca="false">(IF($E660&lt;&gt;0,$M$2,IF($L660&lt;&gt;0,$M$2,"")))</f>
        <v>1</v>
      </c>
      <c r="N660" s="1050"/>
    </row>
    <row r="661" customFormat="false" ht="15.75" hidden="fals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84</v>
      </c>
      <c r="F661" s="794" t="n">
        <v>84</v>
      </c>
      <c r="G661" s="784" t="n">
        <v>0</v>
      </c>
      <c r="H661" s="1442" t="n">
        <v>0</v>
      </c>
      <c r="I661" s="794" t="n">
        <v>84</v>
      </c>
      <c r="J661" s="784" t="n">
        <v>0</v>
      </c>
      <c r="K661" s="1442" t="n">
        <v>0</v>
      </c>
      <c r="L661" s="728" t="n">
        <f aca="false">I661+J661+K661</f>
        <v>84</v>
      </c>
      <c r="M661" s="1441" t="n">
        <f aca="false">(IF($E661&lt;&gt;0,$M$2,IF($L661&lt;&gt;0,$M$2,"")))</f>
        <v>1</v>
      </c>
      <c r="N661" s="1050"/>
    </row>
    <row r="662" customFormat="false" ht="15.75" hidden="fals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fals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fals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fals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fals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fals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fals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fals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fals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fals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fals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fals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fals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fals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fals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fals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fals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fals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fals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fals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fals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fals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fals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fals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fals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fals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fals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fals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fals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fals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fals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fals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fals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fals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fals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fals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fals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fals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fals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fals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fals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fals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fals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fals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fals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fals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fals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fals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fals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fals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fals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fals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fals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fals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fals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fals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fals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fals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fals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fals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fals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fals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fals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fals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fals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fals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fals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fals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fals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fals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fals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fals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fals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fals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fals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fals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fals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fals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7500</v>
      </c>
      <c r="F740" s="1023" t="n">
        <f aca="false">SUM(F624,F627,F633,F641,F642,F660,F664,F670,F673,F674,F675,F676,F677,F686,F693,F694,F695,F696,F703,F707,F708,F709,F710,F713,F714,F722,F725,F726,F731)+F736</f>
        <v>7500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5606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5606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825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Хитрино</v>
      </c>
      <c r="C751" s="1416"/>
      <c r="D751" s="1416"/>
      <c r="E751" s="1061" t="s">
        <v>571</v>
      </c>
      <c r="F751" s="1417" t="str">
        <f aca="false">$F$12</f>
        <v>7709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663700</v>
      </c>
      <c r="F762" s="894" t="n">
        <f aca="false">SUM(F763:F764)</f>
        <v>625000</v>
      </c>
      <c r="G762" s="895" t="n">
        <f aca="false">SUM(G763:G764)</f>
        <v>0</v>
      </c>
      <c r="H762" s="543" t="n">
        <f aca="false">SUM(H763:H764)</f>
        <v>38700</v>
      </c>
      <c r="I762" s="894" t="n">
        <f aca="false">SUM(I763:I764)</f>
        <v>156120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156120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588200</v>
      </c>
      <c r="F763" s="794" t="n">
        <v>549500</v>
      </c>
      <c r="G763" s="784" t="n">
        <v>0</v>
      </c>
      <c r="H763" s="1442" t="n">
        <v>38700</v>
      </c>
      <c r="I763" s="794" t="n">
        <v>138928</v>
      </c>
      <c r="J763" s="784" t="n">
        <v>0</v>
      </c>
      <c r="K763" s="1442" t="n">
        <v>0</v>
      </c>
      <c r="L763" s="728" t="n">
        <f aca="false">I763+J763+K763</f>
        <v>138928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75500</v>
      </c>
      <c r="F764" s="790" t="n">
        <v>75500</v>
      </c>
      <c r="G764" s="791" t="n">
        <v>0</v>
      </c>
      <c r="H764" s="1443" t="n">
        <v>0</v>
      </c>
      <c r="I764" s="790" t="n">
        <v>17192</v>
      </c>
      <c r="J764" s="791" t="n">
        <v>0</v>
      </c>
      <c r="K764" s="1443" t="n">
        <v>0</v>
      </c>
      <c r="L764" s="756" t="n">
        <f aca="false">I764+J764+K764</f>
        <v>17192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84860</v>
      </c>
      <c r="F765" s="894" t="n">
        <f aca="false">SUM(F766:F770)</f>
        <v>860</v>
      </c>
      <c r="G765" s="895" t="n">
        <f aca="false">SUM(G766:G770)</f>
        <v>77000</v>
      </c>
      <c r="H765" s="543" t="n">
        <f aca="false">SUM(H766:H770)</f>
        <v>7000</v>
      </c>
      <c r="I765" s="894" t="n">
        <f aca="false">SUM(I766:I770)</f>
        <v>151</v>
      </c>
      <c r="J765" s="895" t="n">
        <f aca="false">SUM(J766:J770)</f>
        <v>16139</v>
      </c>
      <c r="K765" s="543" t="n">
        <f aca="false">SUM(K766:K770)</f>
        <v>0</v>
      </c>
      <c r="L765" s="893" t="n">
        <f aca="false">SUM(L766:L770)</f>
        <v>16290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0</v>
      </c>
      <c r="F766" s="794"/>
      <c r="G766" s="784"/>
      <c r="H766" s="1442"/>
      <c r="I766" s="794"/>
      <c r="J766" s="784"/>
      <c r="K766" s="1442"/>
      <c r="L766" s="728" t="n">
        <f aca="false">I766+J766+K766</f>
        <v>0</v>
      </c>
      <c r="M766" s="1441" t="str">
        <f aca="false">(IF($E766&lt;&gt;0,$M$2,IF($L766&lt;&gt;0,$M$2,"")))</f>
        <v/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70000</v>
      </c>
      <c r="F767" s="785" t="n">
        <v>0</v>
      </c>
      <c r="G767" s="739" t="n">
        <v>70000</v>
      </c>
      <c r="H767" s="1444" t="n">
        <v>0</v>
      </c>
      <c r="I767" s="785" t="n">
        <v>0</v>
      </c>
      <c r="J767" s="739" t="n">
        <v>14345</v>
      </c>
      <c r="K767" s="1444" t="n">
        <v>0</v>
      </c>
      <c r="L767" s="735" t="n">
        <f aca="false">I767+J767+K767</f>
        <v>14345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4000</v>
      </c>
      <c r="F768" s="785" t="n">
        <v>0</v>
      </c>
      <c r="G768" s="739" t="n">
        <v>7000</v>
      </c>
      <c r="H768" s="1444" t="n">
        <v>7000</v>
      </c>
      <c r="I768" s="785" t="n">
        <v>0</v>
      </c>
      <c r="J768" s="739" t="n">
        <v>1794</v>
      </c>
      <c r="K768" s="1444" t="n">
        <v>0</v>
      </c>
      <c r="L768" s="735" t="n">
        <f aca="false">I768+J768+K768</f>
        <v>1794</v>
      </c>
      <c r="M768" s="1441" t="n">
        <f aca="false">(IF($E768&lt;&gt;0,$M$2,IF($L768&lt;&gt;0,$M$2,"")))</f>
        <v>1</v>
      </c>
      <c r="N768" s="1050"/>
    </row>
    <row r="769" customFormat="false" ht="15.75" hidden="fals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fals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860</v>
      </c>
      <c r="F770" s="790" t="n">
        <v>860</v>
      </c>
      <c r="G770" s="791" t="n">
        <v>0</v>
      </c>
      <c r="H770" s="1443" t="n">
        <v>0</v>
      </c>
      <c r="I770" s="790" t="n">
        <v>151</v>
      </c>
      <c r="J770" s="791" t="n">
        <v>0</v>
      </c>
      <c r="K770" s="1443" t="n">
        <v>0</v>
      </c>
      <c r="L770" s="756" t="n">
        <f aca="false">I770+J770+K770</f>
        <v>151</v>
      </c>
      <c r="M770" s="1441" t="n">
        <f aca="false">(IF($E770&lt;&gt;0,$M$2,IF($L770&lt;&gt;0,$M$2,"")))</f>
        <v>1</v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148618</v>
      </c>
      <c r="F771" s="894" t="n">
        <f aca="false">SUM(F772:F778)</f>
        <v>126718</v>
      </c>
      <c r="G771" s="895" t="n">
        <f aca="false">SUM(G772:G778)</f>
        <v>13300</v>
      </c>
      <c r="H771" s="543" t="n">
        <f aca="false">SUM(H772:H778)</f>
        <v>8600</v>
      </c>
      <c r="I771" s="894" t="n">
        <f aca="false">SUM(I772:I778)</f>
        <v>31745</v>
      </c>
      <c r="J771" s="895" t="n">
        <f aca="false">SUM(J772:J778)</f>
        <v>299</v>
      </c>
      <c r="K771" s="543" t="n">
        <f aca="false">SUM(K772:K778)</f>
        <v>0</v>
      </c>
      <c r="L771" s="893" t="n">
        <f aca="false">SUM(L772:L778)</f>
        <v>32044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89340</v>
      </c>
      <c r="F772" s="794" t="n">
        <v>76240</v>
      </c>
      <c r="G772" s="784" t="n">
        <v>8000</v>
      </c>
      <c r="H772" s="1442" t="n">
        <v>5100</v>
      </c>
      <c r="I772" s="794" t="n">
        <v>19419</v>
      </c>
      <c r="J772" s="784" t="n">
        <v>145</v>
      </c>
      <c r="K772" s="1442" t="n">
        <v>0</v>
      </c>
      <c r="L772" s="728" t="n">
        <f aca="false">I772+J772+K772</f>
        <v>19564</v>
      </c>
      <c r="M772" s="1441" t="n">
        <f aca="false">(IF($E772&lt;&gt;0,$M$2,IF($L772&lt;&gt;0,$M$2,"")))</f>
        <v>1</v>
      </c>
      <c r="N772" s="1050"/>
    </row>
    <row r="773" customFormat="false" ht="15.75" hidden="fals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fals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37816</v>
      </c>
      <c r="F775" s="785" t="n">
        <v>32416</v>
      </c>
      <c r="G775" s="739" t="n">
        <v>3200</v>
      </c>
      <c r="H775" s="1444" t="n">
        <v>2200</v>
      </c>
      <c r="I775" s="785" t="n">
        <v>8209</v>
      </c>
      <c r="J775" s="739" t="n">
        <v>108</v>
      </c>
      <c r="K775" s="1444" t="n">
        <v>0</v>
      </c>
      <c r="L775" s="735" t="n">
        <f aca="false">I775+J775+K775</f>
        <v>8317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21462</v>
      </c>
      <c r="F776" s="785" t="n">
        <v>18062</v>
      </c>
      <c r="G776" s="739" t="n">
        <v>2100</v>
      </c>
      <c r="H776" s="1444" t="n">
        <v>1300</v>
      </c>
      <c r="I776" s="785" t="n">
        <v>4117</v>
      </c>
      <c r="J776" s="739" t="n">
        <v>46</v>
      </c>
      <c r="K776" s="1444" t="n">
        <v>0</v>
      </c>
      <c r="L776" s="735" t="n">
        <f aca="false">I776+J776+K776</f>
        <v>4163</v>
      </c>
      <c r="M776" s="1441" t="n">
        <f aca="false">(IF($E776&lt;&gt;0,$M$2,IF($L776&lt;&gt;0,$M$2,"")))</f>
        <v>1</v>
      </c>
      <c r="N776" s="1050"/>
    </row>
    <row r="777" customFormat="false" ht="15.75" hidden="fals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fals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fals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415328</v>
      </c>
      <c r="F780" s="894" t="n">
        <f aca="false">SUM(F781:F797)</f>
        <v>0</v>
      </c>
      <c r="G780" s="895" t="n">
        <f aca="false">SUM(G781:G797)</f>
        <v>415328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49542</v>
      </c>
      <c r="K780" s="543" t="n">
        <f aca="false">SUM(K781:K797)</f>
        <v>0</v>
      </c>
      <c r="L780" s="927" t="n">
        <f aca="false">SUM(L781:L797)</f>
        <v>49542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7000</v>
      </c>
      <c r="F781" s="794" t="n">
        <v>0</v>
      </c>
      <c r="G781" s="784" t="n">
        <v>7000</v>
      </c>
      <c r="H781" s="1442" t="n">
        <v>0</v>
      </c>
      <c r="I781" s="794" t="n">
        <v>0</v>
      </c>
      <c r="J781" s="784" t="n">
        <v>795</v>
      </c>
      <c r="K781" s="1442" t="n">
        <v>0</v>
      </c>
      <c r="L781" s="728" t="n">
        <f aca="false">I781+J781+K781</f>
        <v>795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fals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20000</v>
      </c>
      <c r="F783" s="785" t="n">
        <v>0</v>
      </c>
      <c r="G783" s="739" t="n">
        <v>20000</v>
      </c>
      <c r="H783" s="1444" t="n">
        <v>0</v>
      </c>
      <c r="I783" s="785" t="n">
        <v>0</v>
      </c>
      <c r="J783" s="739" t="n">
        <v>0</v>
      </c>
      <c r="K783" s="1444" t="n">
        <v>0</v>
      </c>
      <c r="L783" s="735" t="n">
        <f aca="false">I783+J783+K783</f>
        <v>0</v>
      </c>
      <c r="M783" s="1441" t="n">
        <f aca="false">(IF($E783&lt;&gt;0,$M$2,IF($L783&lt;&gt;0,$M$2,"")))</f>
        <v>1</v>
      </c>
      <c r="N783" s="1050"/>
    </row>
    <row r="784" customFormat="false" ht="15.75" hidden="fals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110000</v>
      </c>
      <c r="F785" s="785" t="n">
        <v>0</v>
      </c>
      <c r="G785" s="739" t="n">
        <v>110000</v>
      </c>
      <c r="H785" s="1444" t="n">
        <v>0</v>
      </c>
      <c r="I785" s="785" t="n">
        <v>0</v>
      </c>
      <c r="J785" s="739" t="n">
        <v>17298</v>
      </c>
      <c r="K785" s="1444" t="n">
        <v>0</v>
      </c>
      <c r="L785" s="735" t="n">
        <f aca="false">I785+J785+K785</f>
        <v>17298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80000</v>
      </c>
      <c r="F786" s="1281" t="n">
        <v>0</v>
      </c>
      <c r="G786" s="1274" t="n">
        <v>80000</v>
      </c>
      <c r="H786" s="1448" t="n">
        <v>0</v>
      </c>
      <c r="I786" s="1281" t="n">
        <v>0</v>
      </c>
      <c r="J786" s="1274" t="n">
        <v>13843</v>
      </c>
      <c r="K786" s="1448" t="n">
        <v>0</v>
      </c>
      <c r="L786" s="744" t="n">
        <f aca="false">I786+J786+K786</f>
        <v>13843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30500</v>
      </c>
      <c r="F787" s="1132" t="n">
        <v>0</v>
      </c>
      <c r="G787" s="1133" t="n">
        <v>130500</v>
      </c>
      <c r="H787" s="1449" t="n">
        <v>0</v>
      </c>
      <c r="I787" s="1132" t="n">
        <v>0</v>
      </c>
      <c r="J787" s="1133" t="n">
        <v>14649</v>
      </c>
      <c r="K787" s="1449" t="n">
        <v>0</v>
      </c>
      <c r="L787" s="936" t="n">
        <f aca="false">I787+J787+K787</f>
        <v>14649</v>
      </c>
      <c r="M787" s="1441" t="n">
        <f aca="false">(IF($E787&lt;&gt;0,$M$2,IF($L787&lt;&gt;0,$M$2,"")))</f>
        <v>1</v>
      </c>
      <c r="N787" s="1050"/>
    </row>
    <row r="788" customFormat="false" ht="15.75" hidden="fals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50000</v>
      </c>
      <c r="F788" s="1136" t="n">
        <v>0</v>
      </c>
      <c r="G788" s="1137" t="n">
        <v>50000</v>
      </c>
      <c r="H788" s="1450" t="n">
        <v>0</v>
      </c>
      <c r="I788" s="1136" t="n">
        <v>0</v>
      </c>
      <c r="J788" s="1137" t="n">
        <v>25</v>
      </c>
      <c r="K788" s="1450" t="n">
        <v>0</v>
      </c>
      <c r="L788" s="942" t="n">
        <f aca="false">I788+J788+K788</f>
        <v>25</v>
      </c>
      <c r="M788" s="1441" t="n">
        <f aca="false">(IF($E788&lt;&gt;0,$M$2,IF($L788&lt;&gt;0,$M$2,"")))</f>
        <v>1</v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6594</v>
      </c>
      <c r="F789" s="1132" t="n">
        <v>0</v>
      </c>
      <c r="G789" s="1133" t="n">
        <v>6594</v>
      </c>
      <c r="H789" s="1449" t="n">
        <v>0</v>
      </c>
      <c r="I789" s="1132" t="n">
        <v>0</v>
      </c>
      <c r="J789" s="1133" t="n">
        <v>480</v>
      </c>
      <c r="K789" s="1449" t="n">
        <v>0</v>
      </c>
      <c r="L789" s="936" t="n">
        <f aca="false">I789+J789+K789</f>
        <v>480</v>
      </c>
      <c r="M789" s="1441" t="n">
        <f aca="false">(IF($E789&lt;&gt;0,$M$2,IF($L789&lt;&gt;0,$M$2,"")))</f>
        <v>1</v>
      </c>
      <c r="N789" s="1050"/>
    </row>
    <row r="790" customFormat="false" ht="15.75" hidden="fals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fals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10000</v>
      </c>
      <c r="F792" s="1132" t="n">
        <v>0</v>
      </c>
      <c r="G792" s="1133" t="n">
        <v>10000</v>
      </c>
      <c r="H792" s="1449" t="n">
        <v>0</v>
      </c>
      <c r="I792" s="1132" t="n">
        <v>0</v>
      </c>
      <c r="J792" s="1133" t="n">
        <v>2425</v>
      </c>
      <c r="K792" s="1449" t="n">
        <v>0</v>
      </c>
      <c r="L792" s="936" t="n">
        <f aca="false">I792+J792+K792</f>
        <v>2425</v>
      </c>
      <c r="M792" s="1441" t="n">
        <f aca="false">(IF($E792&lt;&gt;0,$M$2,IF($L792&lt;&gt;0,$M$2,"")))</f>
        <v>1</v>
      </c>
      <c r="N792" s="1050"/>
    </row>
    <row r="793" customFormat="false" ht="15.75" hidden="fals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/>
      <c r="G794" s="1287"/>
      <c r="H794" s="1451"/>
      <c r="I794" s="1286"/>
      <c r="J794" s="1287"/>
      <c r="K794" s="1451"/>
      <c r="L794" s="951" t="n">
        <f aca="false">I794+J794+K794</f>
        <v>0</v>
      </c>
      <c r="M794" s="1441" t="str">
        <f aca="false">(IF($E794&lt;&gt;0,$M$2,IF($L794&lt;&gt;0,$M$2,"")))</f>
        <v/>
      </c>
      <c r="N794" s="1050"/>
    </row>
    <row r="795" customFormat="false" ht="15.75" hidden="fals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734</v>
      </c>
      <c r="F795" s="1132" t="n">
        <v>0</v>
      </c>
      <c r="G795" s="1133" t="n">
        <v>734</v>
      </c>
      <c r="H795" s="1449" t="n">
        <v>0</v>
      </c>
      <c r="I795" s="1132" t="n">
        <v>0</v>
      </c>
      <c r="J795" s="1133" t="n">
        <v>0</v>
      </c>
      <c r="K795" s="1449" t="n">
        <v>0</v>
      </c>
      <c r="L795" s="936" t="n">
        <f aca="false">I795+J795+K795</f>
        <v>0</v>
      </c>
      <c r="M795" s="1441" t="n">
        <f aca="false">(IF($E795&lt;&gt;0,$M$2,IF($L795&lt;&gt;0,$M$2,"")))</f>
        <v>1</v>
      </c>
      <c r="N795" s="1050"/>
    </row>
    <row r="796" customFormat="false" ht="15.75" hidden="fals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500</v>
      </c>
      <c r="F796" s="785" t="n">
        <v>0</v>
      </c>
      <c r="G796" s="739" t="n">
        <v>500</v>
      </c>
      <c r="H796" s="1444" t="n">
        <v>0</v>
      </c>
      <c r="I796" s="785" t="n">
        <v>0</v>
      </c>
      <c r="J796" s="739" t="n">
        <v>27</v>
      </c>
      <c r="K796" s="1444" t="n">
        <v>0</v>
      </c>
      <c r="L796" s="735" t="n">
        <f aca="false">I796+J796+K796</f>
        <v>27</v>
      </c>
      <c r="M796" s="1441" t="n">
        <f aca="false">(IF($E796&lt;&gt;0,$M$2,IF($L796&lt;&gt;0,$M$2,"")))</f>
        <v>1</v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0</v>
      </c>
      <c r="F797" s="790"/>
      <c r="G797" s="791"/>
      <c r="H797" s="1443"/>
      <c r="I797" s="790"/>
      <c r="J797" s="791"/>
      <c r="K797" s="1443"/>
      <c r="L797" s="756" t="n">
        <f aca="false">I797+J797+K797</f>
        <v>0</v>
      </c>
      <c r="M797" s="1441" t="str">
        <f aca="false">(IF($E797&lt;&gt;0,$M$2,IF($L797&lt;&gt;0,$M$2,"")))</f>
        <v/>
      </c>
      <c r="N797" s="1050"/>
    </row>
    <row r="798" customFormat="false" ht="15.75" hidden="fals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9000</v>
      </c>
      <c r="F798" s="894" t="n">
        <f aca="false">SUM(F799:F801)</f>
        <v>0</v>
      </c>
      <c r="G798" s="895" t="n">
        <f aca="false">SUM(G799:G801)</f>
        <v>900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1048</v>
      </c>
      <c r="K798" s="543" t="n">
        <f aca="false">SUM(K799:K801)</f>
        <v>0</v>
      </c>
      <c r="L798" s="927" t="n">
        <f aca="false">SUM(L799:L801)</f>
        <v>1048</v>
      </c>
      <c r="M798" s="1441" t="n">
        <f aca="false">(IF($E798&lt;&gt;0,$M$2,IF($L798&lt;&gt;0,$M$2,"")))</f>
        <v>1</v>
      </c>
      <c r="N798" s="1050"/>
    </row>
    <row r="799" customFormat="false" ht="15.75" hidden="fals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7000</v>
      </c>
      <c r="F799" s="794" t="n">
        <v>0</v>
      </c>
      <c r="G799" s="784" t="n">
        <v>7000</v>
      </c>
      <c r="H799" s="1442" t="n">
        <v>0</v>
      </c>
      <c r="I799" s="794" t="n">
        <v>0</v>
      </c>
      <c r="J799" s="784" t="n">
        <v>130</v>
      </c>
      <c r="K799" s="1442" t="n">
        <v>0</v>
      </c>
      <c r="L799" s="728" t="n">
        <f aca="false">I799+J799+K799</f>
        <v>130</v>
      </c>
      <c r="M799" s="1441" t="n">
        <f aca="false">(IF($E799&lt;&gt;0,$M$2,IF($L799&lt;&gt;0,$M$2,"")))</f>
        <v>1</v>
      </c>
      <c r="N799" s="1050"/>
    </row>
    <row r="800" customFormat="false" ht="15.75" hidden="fals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2000</v>
      </c>
      <c r="F800" s="785" t="n">
        <v>0</v>
      </c>
      <c r="G800" s="739" t="n">
        <v>2000</v>
      </c>
      <c r="H800" s="1444" t="n">
        <v>0</v>
      </c>
      <c r="I800" s="785" t="n">
        <v>0</v>
      </c>
      <c r="J800" s="739" t="n">
        <v>918</v>
      </c>
      <c r="K800" s="1444" t="n">
        <v>0</v>
      </c>
      <c r="L800" s="735" t="n">
        <f aca="false">I800+J800+K800</f>
        <v>918</v>
      </c>
      <c r="M800" s="1441" t="n">
        <f aca="false">(IF($E800&lt;&gt;0,$M$2,IF($L800&lt;&gt;0,$M$2,"")))</f>
        <v>1</v>
      </c>
      <c r="N800" s="1050"/>
    </row>
    <row r="801" customFormat="false" ht="15.75" hidden="fals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fals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fals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fals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fals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fals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fals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fals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fals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fals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fals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fals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fals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fals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fals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fals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fals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fals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fals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fals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fals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fals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fals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fals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fals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fals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fals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fals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fals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fals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fals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fals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fals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30000</v>
      </c>
      <c r="F834" s="894" t="n">
        <f aca="false">SUM(F835:F840)</f>
        <v>0</v>
      </c>
      <c r="G834" s="895" t="n">
        <f aca="false">SUM(G835:G840)</f>
        <v>3000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800</v>
      </c>
      <c r="K834" s="543" t="n">
        <f aca="false">SUM(K835:K840)</f>
        <v>0</v>
      </c>
      <c r="L834" s="927" t="n">
        <f aca="false">SUM(L835:L840)</f>
        <v>800</v>
      </c>
      <c r="M834" s="1441" t="n">
        <f aca="false">(IF($E834&lt;&gt;0,$M$2,IF($L834&lt;&gt;0,$M$2,"")))</f>
        <v>1</v>
      </c>
      <c r="N834" s="1050"/>
    </row>
    <row r="835" customFormat="false" ht="15.75" hidden="fals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fals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30000</v>
      </c>
      <c r="F837" s="785" t="n">
        <v>0</v>
      </c>
      <c r="G837" s="739" t="n">
        <v>30000</v>
      </c>
      <c r="H837" s="1444" t="n">
        <v>0</v>
      </c>
      <c r="I837" s="785" t="n">
        <v>0</v>
      </c>
      <c r="J837" s="739" t="n">
        <v>800</v>
      </c>
      <c r="K837" s="1444" t="n">
        <v>0</v>
      </c>
      <c r="L837" s="735" t="n">
        <f aca="false">I837+J837+K837</f>
        <v>800</v>
      </c>
      <c r="M837" s="1441" t="n">
        <f aca="false">(IF($E837&lt;&gt;0,$M$2,IF($L837&lt;&gt;0,$M$2,"")))</f>
        <v>1</v>
      </c>
      <c r="N837" s="1050"/>
    </row>
    <row r="838" customFormat="false" ht="15.75" hidden="fals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fals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fals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fals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fals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fals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fals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fals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fals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7000</v>
      </c>
      <c r="F847" s="1445" t="n">
        <v>0</v>
      </c>
      <c r="G847" s="1446" t="n">
        <v>7000</v>
      </c>
      <c r="H847" s="1447" t="n">
        <v>0</v>
      </c>
      <c r="I847" s="1445" t="n">
        <v>0</v>
      </c>
      <c r="J847" s="1446" t="n">
        <v>0</v>
      </c>
      <c r="K847" s="1447" t="n">
        <v>0</v>
      </c>
      <c r="L847" s="927" t="n">
        <f aca="false">I847+J847+K847</f>
        <v>0</v>
      </c>
      <c r="M847" s="1441" t="n">
        <f aca="false">(IF($E847&lt;&gt;0,$M$2,IF($L847&lt;&gt;0,$M$2,"")))</f>
        <v>1</v>
      </c>
      <c r="N847" s="1050"/>
    </row>
    <row r="848" customFormat="false" ht="15.75" hidden="fals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fals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fals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222000</v>
      </c>
      <c r="F851" s="1445" t="n">
        <v>0</v>
      </c>
      <c r="G851" s="1446" t="n">
        <v>222000</v>
      </c>
      <c r="H851" s="1447" t="n">
        <v>0</v>
      </c>
      <c r="I851" s="1445" t="n">
        <v>0</v>
      </c>
      <c r="J851" s="1446" t="n">
        <v>72000</v>
      </c>
      <c r="K851" s="1447" t="n">
        <v>0</v>
      </c>
      <c r="L851" s="927" t="n">
        <f aca="false">I851+J851+K851</f>
        <v>7200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64405</v>
      </c>
      <c r="F852" s="894" t="n">
        <f aca="false">SUM(F853:F859)</f>
        <v>0</v>
      </c>
      <c r="G852" s="895" t="n">
        <f aca="false">SUM(G853:G859)</f>
        <v>64405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64405</v>
      </c>
      <c r="K852" s="543" t="n">
        <f aca="false">SUM(K853:K859)</f>
        <v>0</v>
      </c>
      <c r="L852" s="927" t="n">
        <f aca="false">SUM(L853:L859)</f>
        <v>64405</v>
      </c>
      <c r="M852" s="1441" t="n">
        <f aca="false">(IF($E852&lt;&gt;0,$M$2,IF($L852&lt;&gt;0,$M$2,"")))</f>
        <v>1</v>
      </c>
      <c r="N852" s="1050"/>
    </row>
    <row r="853" customFormat="false" ht="15.75" hidden="fals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fals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64405</v>
      </c>
      <c r="F855" s="785" t="n">
        <v>0</v>
      </c>
      <c r="G855" s="739" t="n">
        <v>64405</v>
      </c>
      <c r="H855" s="1444" t="n">
        <v>0</v>
      </c>
      <c r="I855" s="785" t="n">
        <v>0</v>
      </c>
      <c r="J855" s="739" t="n">
        <v>64405</v>
      </c>
      <c r="K855" s="1444" t="n">
        <v>0</v>
      </c>
      <c r="L855" s="735" t="n">
        <f aca="false">I855+J855+K855</f>
        <v>64405</v>
      </c>
      <c r="M855" s="1441" t="n">
        <f aca="false">(IF($E855&lt;&gt;0,$M$2,IF($L855&lt;&gt;0,$M$2,"")))</f>
        <v>1</v>
      </c>
      <c r="N855" s="1050"/>
    </row>
    <row r="856" customFormat="false" ht="15.75" hidden="fals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fals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fals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fals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fals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fals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fals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fals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fals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fals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fals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fals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fals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fals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fals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fals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fals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fals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fals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fals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fals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fals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1644911</v>
      </c>
      <c r="F878" s="1023" t="n">
        <f aca="false">SUM(F762,F765,F771,F779,F780,F798,F802,F808,F811,F812,F813,F814,F815,F824,F831,F832,F833,F834,F841,F845,F846,F847,F848,F851,F852,F860,F863,F864,F869)+F874</f>
        <v>752578</v>
      </c>
      <c r="G878" s="1024" t="n">
        <f aca="false">SUM(G762,G765,G771,G779,G780,G798,G802,G808,G811,G812,G813,G814,G815,G824,G831,G832,G833,G834,G841,G845,G846,G847,G848,G851,G852,G860,G863,G864,G869)+G874</f>
        <v>838033</v>
      </c>
      <c r="H878" s="1025" t="n">
        <f aca="false">SUM(H762,H765,H771,H779,H780,H798,H802,H808,H811,H812,H813,H814,H815,H824,H831,H832,H833,H834,H841,H845,H846,H847,H848,H851,H852,H860,H863,H864,H869)+H874</f>
        <v>54300</v>
      </c>
      <c r="I878" s="1023" t="n">
        <f aca="false">SUM(I762,I765,I771,I779,I780,I798,I802,I808,I811,I812,I813,I814,I815,I824,I831,I832,I833,I834,I841,I845,I846,I847,I848,I851,I852,I860,I863,I864,I869)+I874</f>
        <v>188016</v>
      </c>
      <c r="J878" s="1024" t="n">
        <f aca="false">SUM(J762,J765,J771,J779,J780,J798,J802,J808,J811,J812,J813,J814,J815,J824,J831,J832,J833,J834,J841,J845,J846,J847,J848,J851,J852,J860,J863,J864,J869)+J874</f>
        <v>204233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392249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825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Хитрино</v>
      </c>
      <c r="C889" s="1416"/>
      <c r="D889" s="1416"/>
      <c r="E889" s="1061" t="s">
        <v>571</v>
      </c>
      <c r="F889" s="1417" t="str">
        <f aca="false">$F$12</f>
        <v>7709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20200</v>
      </c>
      <c r="F900" s="894" t="n">
        <f aca="false">SUM(F901:F902)</f>
        <v>0</v>
      </c>
      <c r="G900" s="895" t="n">
        <f aca="false">SUM(G901:G902)</f>
        <v>202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5040</v>
      </c>
      <c r="K900" s="543" t="n">
        <f aca="false">SUM(K901:K902)</f>
        <v>0</v>
      </c>
      <c r="L900" s="893" t="n">
        <f aca="false">SUM(L901:L902)</f>
        <v>504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20200</v>
      </c>
      <c r="F901" s="794" t="n">
        <v>0</v>
      </c>
      <c r="G901" s="784" t="n">
        <v>20200</v>
      </c>
      <c r="H901" s="1442" t="n">
        <v>0</v>
      </c>
      <c r="I901" s="794" t="n">
        <v>0</v>
      </c>
      <c r="J901" s="784" t="n">
        <v>5040</v>
      </c>
      <c r="K901" s="1442" t="n">
        <v>0</v>
      </c>
      <c r="L901" s="728" t="n">
        <f aca="false">I901+J901+K901</f>
        <v>5040</v>
      </c>
      <c r="M901" s="1441" t="n">
        <f aca="false">(IF($E901&lt;&gt;0,$M$2,IF($L901&lt;&gt;0,$M$2,"")))</f>
        <v>1</v>
      </c>
      <c r="N901" s="1050"/>
    </row>
    <row r="902" customFormat="false" ht="15.75" hidden="fals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70000</v>
      </c>
      <c r="F903" s="894" t="n">
        <f aca="false">SUM(F904:F908)</f>
        <v>0</v>
      </c>
      <c r="G903" s="895" t="n">
        <f aca="false">SUM(G904:G908)</f>
        <v>7000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14850</v>
      </c>
      <c r="K903" s="543" t="n">
        <f aca="false">SUM(K904:K908)</f>
        <v>0</v>
      </c>
      <c r="L903" s="893" t="n">
        <f aca="false">SUM(L904:L908)</f>
        <v>14850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70000</v>
      </c>
      <c r="F904" s="794" t="n">
        <v>0</v>
      </c>
      <c r="G904" s="784" t="n">
        <v>70000</v>
      </c>
      <c r="H904" s="1442" t="n">
        <v>0</v>
      </c>
      <c r="I904" s="794" t="n">
        <v>0</v>
      </c>
      <c r="J904" s="784" t="n">
        <v>14850</v>
      </c>
      <c r="K904" s="1442" t="n">
        <v>0</v>
      </c>
      <c r="L904" s="728" t="n">
        <f aca="false">I904+J904+K904</f>
        <v>14850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0</v>
      </c>
      <c r="F905" s="785"/>
      <c r="G905" s="739"/>
      <c r="H905" s="1444"/>
      <c r="I905" s="785"/>
      <c r="J905" s="739"/>
      <c r="K905" s="1444"/>
      <c r="L905" s="735" t="n">
        <f aca="false">I905+J905+K905</f>
        <v>0</v>
      </c>
      <c r="M905" s="1441" t="str">
        <f aca="false">(IF($E905&lt;&gt;0,$M$2,IF($L905&lt;&gt;0,$M$2,"")))</f>
        <v/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0</v>
      </c>
      <c r="F906" s="785"/>
      <c r="G906" s="739"/>
      <c r="H906" s="1444"/>
      <c r="I906" s="785"/>
      <c r="J906" s="739"/>
      <c r="K906" s="1444"/>
      <c r="L906" s="735" t="n">
        <f aca="false">I906+J906+K906</f>
        <v>0</v>
      </c>
      <c r="M906" s="1441" t="str">
        <f aca="false">(IF($E906&lt;&gt;0,$M$2,IF($L906&lt;&gt;0,$M$2,"")))</f>
        <v/>
      </c>
      <c r="N906" s="1050"/>
    </row>
    <row r="907" customFormat="false" ht="15.75" hidden="fals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fals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6800</v>
      </c>
      <c r="F909" s="894" t="n">
        <f aca="false">SUM(F910:F916)</f>
        <v>0</v>
      </c>
      <c r="G909" s="895" t="n">
        <f aca="false">SUM(G910:G916)</f>
        <v>1680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3683</v>
      </c>
      <c r="K909" s="543" t="n">
        <f aca="false">SUM(K910:K916)</f>
        <v>0</v>
      </c>
      <c r="L909" s="893" t="n">
        <f aca="false">SUM(L910:L916)</f>
        <v>3683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10000</v>
      </c>
      <c r="F910" s="794" t="n">
        <v>0</v>
      </c>
      <c r="G910" s="784" t="n">
        <v>10000</v>
      </c>
      <c r="H910" s="1442" t="n">
        <v>0</v>
      </c>
      <c r="I910" s="794" t="n">
        <v>0</v>
      </c>
      <c r="J910" s="784" t="n">
        <v>2200</v>
      </c>
      <c r="K910" s="1442" t="n">
        <v>0</v>
      </c>
      <c r="L910" s="728" t="n">
        <f aca="false">I910+J910+K910</f>
        <v>2200</v>
      </c>
      <c r="M910" s="1441" t="n">
        <f aca="false">(IF($E910&lt;&gt;0,$M$2,IF($L910&lt;&gt;0,$M$2,"")))</f>
        <v>1</v>
      </c>
      <c r="N910" s="1050"/>
    </row>
    <row r="911" customFormat="false" ht="15.75" hidden="fals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fals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4300</v>
      </c>
      <c r="F913" s="785" t="n">
        <v>0</v>
      </c>
      <c r="G913" s="739" t="n">
        <v>4300</v>
      </c>
      <c r="H913" s="1444" t="n">
        <v>0</v>
      </c>
      <c r="I913" s="785" t="n">
        <v>0</v>
      </c>
      <c r="J913" s="739" t="n">
        <v>955</v>
      </c>
      <c r="K913" s="1444" t="n">
        <v>0</v>
      </c>
      <c r="L913" s="735" t="n">
        <f aca="false">I913+J913+K913</f>
        <v>955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2500</v>
      </c>
      <c r="F914" s="785" t="n">
        <v>0</v>
      </c>
      <c r="G914" s="739" t="n">
        <v>2500</v>
      </c>
      <c r="H914" s="1444" t="n">
        <v>0</v>
      </c>
      <c r="I914" s="785" t="n">
        <v>0</v>
      </c>
      <c r="J914" s="739" t="n">
        <v>528</v>
      </c>
      <c r="K914" s="1444" t="n">
        <v>0</v>
      </c>
      <c r="L914" s="735" t="n">
        <f aca="false">I914+J914+K914</f>
        <v>528</v>
      </c>
      <c r="M914" s="1441" t="n">
        <f aca="false">(IF($E914&lt;&gt;0,$M$2,IF($L914&lt;&gt;0,$M$2,"")))</f>
        <v>1</v>
      </c>
      <c r="N914" s="1050"/>
    </row>
    <row r="915" customFormat="false" ht="15.75" hidden="fals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fals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fals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750</v>
      </c>
      <c r="F918" s="894" t="n">
        <f aca="false">SUM(F919:F935)</f>
        <v>0</v>
      </c>
      <c r="G918" s="895" t="n">
        <f aca="false">SUM(G919:G935)</f>
        <v>275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556</v>
      </c>
      <c r="K918" s="543" t="n">
        <f aca="false">SUM(K919:K935)</f>
        <v>0</v>
      </c>
      <c r="L918" s="927" t="n">
        <f aca="false">SUM(L919:L935)</f>
        <v>556</v>
      </c>
      <c r="M918" s="1441" t="n">
        <f aca="false">(IF($E918&lt;&gt;0,$M$2,IF($L918&lt;&gt;0,$M$2,"")))</f>
        <v>1</v>
      </c>
      <c r="N918" s="1050"/>
    </row>
    <row r="919" customFormat="false" ht="15.75" hidden="fals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250</v>
      </c>
      <c r="F919" s="794" t="n">
        <v>0</v>
      </c>
      <c r="G919" s="784" t="n">
        <v>250</v>
      </c>
      <c r="H919" s="1442" t="n">
        <v>0</v>
      </c>
      <c r="I919" s="794" t="n">
        <v>0</v>
      </c>
      <c r="J919" s="784" t="n">
        <v>0</v>
      </c>
      <c r="K919" s="1442" t="n">
        <v>0</v>
      </c>
      <c r="L919" s="728" t="n">
        <f aca="false">I919+J919+K919</f>
        <v>0</v>
      </c>
      <c r="M919" s="1441" t="n">
        <f aca="false">(IF($E919&lt;&gt;0,$M$2,IF($L919&lt;&gt;0,$M$2,"")))</f>
        <v>1</v>
      </c>
      <c r="N919" s="1050"/>
    </row>
    <row r="920" customFormat="false" ht="15.75" hidden="fals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fals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fals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fals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1500</v>
      </c>
      <c r="F923" s="785" t="n">
        <v>0</v>
      </c>
      <c r="G923" s="739" t="n">
        <v>1500</v>
      </c>
      <c r="H923" s="1444" t="n">
        <v>0</v>
      </c>
      <c r="I923" s="785" t="n">
        <v>0</v>
      </c>
      <c r="J923" s="739" t="n">
        <v>511</v>
      </c>
      <c r="K923" s="1444" t="n">
        <v>0</v>
      </c>
      <c r="L923" s="735" t="n">
        <f aca="false">I923+J923+K923</f>
        <v>511</v>
      </c>
      <c r="M923" s="1441" t="n">
        <f aca="false">(IF($E923&lt;&gt;0,$M$2,IF($L923&lt;&gt;0,$M$2,"")))</f>
        <v>1</v>
      </c>
      <c r="N923" s="1050"/>
    </row>
    <row r="924" customFormat="false" ht="15.75" hidden="fals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500</v>
      </c>
      <c r="F925" s="1132" t="n">
        <v>0</v>
      </c>
      <c r="G925" s="1133" t="n">
        <v>500</v>
      </c>
      <c r="H925" s="1449" t="n">
        <v>0</v>
      </c>
      <c r="I925" s="1132" t="n">
        <v>0</v>
      </c>
      <c r="J925" s="1133" t="n">
        <v>45</v>
      </c>
      <c r="K925" s="1449" t="n">
        <v>0</v>
      </c>
      <c r="L925" s="936" t="n">
        <f aca="false">I925+J925+K925</f>
        <v>45</v>
      </c>
      <c r="M925" s="1441" t="n">
        <f aca="false">(IF($E925&lt;&gt;0,$M$2,IF($L925&lt;&gt;0,$M$2,"")))</f>
        <v>1</v>
      </c>
      <c r="N925" s="1050"/>
    </row>
    <row r="926" customFormat="false" ht="15.75" hidden="fals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500</v>
      </c>
      <c r="F927" s="1132" t="n">
        <v>0</v>
      </c>
      <c r="G927" s="1133" t="n">
        <v>500</v>
      </c>
      <c r="H927" s="1449" t="n">
        <v>0</v>
      </c>
      <c r="I927" s="1132" t="n">
        <v>0</v>
      </c>
      <c r="J927" s="1133" t="n">
        <v>0</v>
      </c>
      <c r="K927" s="1449" t="n">
        <v>0</v>
      </c>
      <c r="L927" s="936" t="n">
        <f aca="false">I927+J927+K927</f>
        <v>0</v>
      </c>
      <c r="M927" s="1441" t="n">
        <f aca="false">(IF($E927&lt;&gt;0,$M$2,IF($L927&lt;&gt;0,$M$2,"")))</f>
        <v>1</v>
      </c>
      <c r="N927" s="1050"/>
    </row>
    <row r="928" customFormat="false" ht="15.75" hidden="fals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fals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fals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fals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fals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fals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fals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fals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fals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fals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fals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fals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fals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fals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fals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fals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fals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fals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fals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fals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fals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fals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fals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fals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fals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fals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fals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fals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fals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fals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fals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fals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fals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fals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fals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fals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fals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fals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fals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fals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fals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fals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fals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fals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fals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fals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fals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fals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fals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fals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fals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fals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fals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fals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fals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fals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fals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fals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500</v>
      </c>
      <c r="F985" s="1445" t="n">
        <v>0</v>
      </c>
      <c r="G985" s="1446" t="n">
        <v>500</v>
      </c>
      <c r="H985" s="1447" t="n">
        <v>0</v>
      </c>
      <c r="I985" s="1445" t="n">
        <v>0</v>
      </c>
      <c r="J985" s="1446" t="n">
        <v>0</v>
      </c>
      <c r="K985" s="1447" t="n">
        <v>0</v>
      </c>
      <c r="L985" s="927" t="n">
        <f aca="false">I985+J985+K985</f>
        <v>0</v>
      </c>
      <c r="M985" s="1441" t="n">
        <f aca="false">(IF($E985&lt;&gt;0,$M$2,IF($L985&lt;&gt;0,$M$2,"")))</f>
        <v>1</v>
      </c>
      <c r="N985" s="1050"/>
    </row>
    <row r="986" customFormat="false" ht="15.75" hidden="fals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fals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fals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fals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fals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fals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fals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fals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fals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fals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fals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fals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fals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fals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fals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fals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fals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fals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fals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fals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fals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fals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fals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fals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fals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fals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fals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fals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fals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fals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11025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11025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24129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24129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825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Хитрино</v>
      </c>
      <c r="C1027" s="1416"/>
      <c r="D1027" s="1416"/>
      <c r="E1027" s="1061" t="s">
        <v>571</v>
      </c>
      <c r="F1027" s="1417" t="str">
        <f aca="false">$F$12</f>
        <v>7709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fals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fals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14000</v>
      </c>
      <c r="F1041" s="894" t="n">
        <f aca="false">SUM(F1042:F1046)</f>
        <v>1400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0</v>
      </c>
      <c r="M1041" s="1441" t="n">
        <f aca="false">(IF($E1041&lt;&gt;0,$M$2,IF($L1041&lt;&gt;0,$M$2,"")))</f>
        <v>1</v>
      </c>
      <c r="N1041" s="1050"/>
    </row>
    <row r="1042" customFormat="false" ht="15.75" hidden="fals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11000</v>
      </c>
      <c r="F1042" s="794" t="n">
        <v>11000</v>
      </c>
      <c r="G1042" s="784" t="n">
        <v>0</v>
      </c>
      <c r="H1042" s="1442" t="n">
        <v>0</v>
      </c>
      <c r="I1042" s="794" t="n">
        <v>0</v>
      </c>
      <c r="J1042" s="784" t="n">
        <v>0</v>
      </c>
      <c r="K1042" s="1442" t="n">
        <v>0</v>
      </c>
      <c r="L1042" s="728" t="n">
        <f aca="false">I1042+J1042+K1042</f>
        <v>0</v>
      </c>
      <c r="M1042" s="1441" t="n">
        <f aca="false">(IF($E1042&lt;&gt;0,$M$2,IF($L1042&lt;&gt;0,$M$2,"")))</f>
        <v>1</v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3000</v>
      </c>
      <c r="F1043" s="785" t="n">
        <v>3000</v>
      </c>
      <c r="G1043" s="739" t="n">
        <v>0</v>
      </c>
      <c r="H1043" s="1444" t="n">
        <v>0</v>
      </c>
      <c r="I1043" s="785" t="n">
        <v>0</v>
      </c>
      <c r="J1043" s="739" t="n">
        <v>0</v>
      </c>
      <c r="K1043" s="1444" t="n">
        <v>0</v>
      </c>
      <c r="L1043" s="735" t="n">
        <f aca="false">I1043+J1043+K1043</f>
        <v>0</v>
      </c>
      <c r="M1043" s="1441" t="n">
        <f aca="false">(IF($E1043&lt;&gt;0,$M$2,IF($L1043&lt;&gt;0,$M$2,"")))</f>
        <v>1</v>
      </c>
      <c r="N1043" s="1050"/>
    </row>
    <row r="1044" customFormat="false" ht="31.5" hidden="fals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fals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fals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2350</v>
      </c>
      <c r="F1047" s="894" t="n">
        <f aca="false">SUM(F1048:F1054)</f>
        <v>235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1400</v>
      </c>
      <c r="F1048" s="794" t="n">
        <v>140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fals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fals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600</v>
      </c>
      <c r="F1051" s="785" t="n">
        <v>6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fals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350</v>
      </c>
      <c r="F1052" s="785" t="n">
        <v>350</v>
      </c>
      <c r="G1052" s="739" t="n">
        <v>0</v>
      </c>
      <c r="H1052" s="1444" t="n">
        <v>0</v>
      </c>
      <c r="I1052" s="785" t="n">
        <v>0</v>
      </c>
      <c r="J1052" s="739" t="n">
        <v>0</v>
      </c>
      <c r="K1052" s="1444" t="n">
        <v>0</v>
      </c>
      <c r="L1052" s="735" t="n">
        <f aca="false">I1052+J1052+K1052</f>
        <v>0</v>
      </c>
      <c r="M1052" s="1441" t="n">
        <f aca="false">(IF($E1052&lt;&gt;0,$M$2,IF($L1052&lt;&gt;0,$M$2,"")))</f>
        <v>1</v>
      </c>
      <c r="N1052" s="1050"/>
    </row>
    <row r="1053" customFormat="false" ht="15.75" hidden="fals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fals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fals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17690</v>
      </c>
      <c r="F1056" s="894" t="n">
        <f aca="false">SUM(F1057:F1073)</f>
        <v>1769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fals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fals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fals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fals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0</v>
      </c>
      <c r="F1061" s="785"/>
      <c r="G1061" s="739"/>
      <c r="H1061" s="1444"/>
      <c r="I1061" s="785"/>
      <c r="J1061" s="739"/>
      <c r="K1061" s="1444"/>
      <c r="L1061" s="735" t="n">
        <f aca="false">I1061+J1061+K1061</f>
        <v>0</v>
      </c>
      <c r="M1061" s="1441" t="str">
        <f aca="false">(IF($E1061&lt;&gt;0,$M$2,IF($L1061&lt;&gt;0,$M$2,"")))</f>
        <v/>
      </c>
      <c r="N1061" s="1050"/>
    </row>
    <row r="1062" customFormat="false" ht="15.75" hidden="fals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1000</v>
      </c>
      <c r="F1063" s="1132" t="n">
        <v>100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fals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fals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100</v>
      </c>
      <c r="F1065" s="1132" t="n">
        <v>100</v>
      </c>
      <c r="G1065" s="1133" t="n">
        <v>0</v>
      </c>
      <c r="H1065" s="1449" t="n">
        <v>0</v>
      </c>
      <c r="I1065" s="1132" t="n">
        <v>0</v>
      </c>
      <c r="J1065" s="1133" t="n">
        <v>0</v>
      </c>
      <c r="K1065" s="1449" t="n">
        <v>0</v>
      </c>
      <c r="L1065" s="936" t="n">
        <f aca="false">I1065+J1065+K1065</f>
        <v>0</v>
      </c>
      <c r="M1065" s="1441" t="n">
        <f aca="false">(IF($E1065&lt;&gt;0,$M$2,IF($L1065&lt;&gt;0,$M$2,"")))</f>
        <v>1</v>
      </c>
      <c r="N1065" s="1050"/>
    </row>
    <row r="1066" customFormat="false" ht="15.75" hidden="fals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fals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fals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fals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fals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fals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fals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fals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16590</v>
      </c>
      <c r="F1073" s="790" t="n">
        <v>16590</v>
      </c>
      <c r="G1073" s="791" t="n">
        <v>0</v>
      </c>
      <c r="H1073" s="1443" t="n">
        <v>0</v>
      </c>
      <c r="I1073" s="790" t="n">
        <v>0</v>
      </c>
      <c r="J1073" s="791" t="n">
        <v>0</v>
      </c>
      <c r="K1073" s="1443" t="n">
        <v>0</v>
      </c>
      <c r="L1073" s="756" t="n">
        <f aca="false">I1073+J1073+K1073</f>
        <v>0</v>
      </c>
      <c r="M1073" s="1441" t="n">
        <f aca="false">(IF($E1073&lt;&gt;0,$M$2,IF($L1073&lt;&gt;0,$M$2,"")))</f>
        <v>1</v>
      </c>
      <c r="N1073" s="1050"/>
    </row>
    <row r="1074" customFormat="false" ht="15.75" hidden="fals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fals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fals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fals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fals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fals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fals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fals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fals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fals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fals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fals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fals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fals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fals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fals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fals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fals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fals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fals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fals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fals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fals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fals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fals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fals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fals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fals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fals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fals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fals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fals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fals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fals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fals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fals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fals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fals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fals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fals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fals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fals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fals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fals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fals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fals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fals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fals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fals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fals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fals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fals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fals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fals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fals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fals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fals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fals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fals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fals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fals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fals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fals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fals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fals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fals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fals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fals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fals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fals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fals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fals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fals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fals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fals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fals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fals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fals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fals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fals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34040</v>
      </c>
      <c r="F1154" s="1023" t="n">
        <f aca="false">SUM(F1038,F1041,F1047,F1055,F1056,F1074,F1078,F1084,F1087,F1088,F1089,F1090,F1091,F1100,F1107,F1108,F1109,F1110,F1117,F1121,F1122,F1123,F1124,F1127,F1128,F1136,F1139,F1140,F1145)+F1150</f>
        <v>3404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825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Хитрино</v>
      </c>
      <c r="C1165" s="1416"/>
      <c r="D1165" s="1416"/>
      <c r="E1165" s="1061" t="s">
        <v>571</v>
      </c>
      <c r="F1165" s="1417" t="str">
        <f aca="false">$F$12</f>
        <v>7709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fals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fals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7400</v>
      </c>
      <c r="F1179" s="894" t="n">
        <f aca="false">SUM(F1180:F1184)</f>
        <v>374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7554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7554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5400</v>
      </c>
      <c r="F1180" s="794" t="n">
        <v>35400</v>
      </c>
      <c r="G1180" s="784" t="n">
        <v>0</v>
      </c>
      <c r="H1180" s="1442" t="n">
        <v>0</v>
      </c>
      <c r="I1180" s="794" t="n">
        <v>7554</v>
      </c>
      <c r="J1180" s="784" t="n">
        <v>0</v>
      </c>
      <c r="K1180" s="1442" t="n">
        <v>0</v>
      </c>
      <c r="L1180" s="728" t="n">
        <f aca="false">I1180+J1180+K1180</f>
        <v>7554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</v>
      </c>
      <c r="F1181" s="785" t="n">
        <v>500</v>
      </c>
      <c r="G1181" s="739" t="n">
        <v>0</v>
      </c>
      <c r="H1181" s="1444" t="n">
        <v>0</v>
      </c>
      <c r="I1181" s="785" t="n">
        <v>0</v>
      </c>
      <c r="J1181" s="739" t="n">
        <v>0</v>
      </c>
      <c r="K1181" s="1444" t="n">
        <v>0</v>
      </c>
      <c r="L1181" s="735" t="n">
        <f aca="false">I1181+J1181+K1181</f>
        <v>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0</v>
      </c>
      <c r="J1182" s="739" t="n">
        <v>0</v>
      </c>
      <c r="K1182" s="1444" t="n">
        <v>0</v>
      </c>
      <c r="L1182" s="735" t="n">
        <f aca="false">I1182+J1182+K1182</f>
        <v>0</v>
      </c>
      <c r="M1182" s="1441" t="n">
        <f aca="false">(IF($E1182&lt;&gt;0,$M$2,IF($L1182&lt;&gt;0,$M$2,"")))</f>
        <v>1</v>
      </c>
      <c r="N1182" s="1050"/>
    </row>
    <row r="1183" customFormat="false" ht="15.75" hidden="fals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fals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500</v>
      </c>
      <c r="F1184" s="790" t="n">
        <v>500</v>
      </c>
      <c r="G1184" s="791" t="n">
        <v>0</v>
      </c>
      <c r="H1184" s="1443" t="n">
        <v>0</v>
      </c>
      <c r="I1184" s="790" t="n">
        <v>0</v>
      </c>
      <c r="J1184" s="791" t="n">
        <v>0</v>
      </c>
      <c r="K1184" s="1443" t="n">
        <v>0</v>
      </c>
      <c r="L1184" s="756" t="n">
        <f aca="false">I1184+J1184+K1184</f>
        <v>0</v>
      </c>
      <c r="M1184" s="1441" t="n">
        <f aca="false">(IF($E1184&lt;&gt;0,$M$2,IF($L1184&lt;&gt;0,$M$2,"")))</f>
        <v>1</v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640</v>
      </c>
      <c r="F1185" s="894" t="n">
        <f aca="false">SUM(F1186:F1192)</f>
        <v>664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1446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1446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800</v>
      </c>
      <c r="F1186" s="794" t="n">
        <v>3800</v>
      </c>
      <c r="G1186" s="784" t="n">
        <v>0</v>
      </c>
      <c r="H1186" s="1442" t="n">
        <v>0</v>
      </c>
      <c r="I1186" s="794" t="n">
        <v>944</v>
      </c>
      <c r="J1186" s="784" t="n">
        <v>0</v>
      </c>
      <c r="K1186" s="1442" t="n">
        <v>0</v>
      </c>
      <c r="L1186" s="728" t="n">
        <f aca="false">I1186+J1186+K1186</f>
        <v>944</v>
      </c>
      <c r="M1186" s="1441" t="n">
        <f aca="false">(IF($E1186&lt;&gt;0,$M$2,IF($L1186&lt;&gt;0,$M$2,"")))</f>
        <v>1</v>
      </c>
      <c r="N1186" s="1050"/>
    </row>
    <row r="1187" customFormat="false" ht="15.75" hidden="fals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fals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720</v>
      </c>
      <c r="F1189" s="785" t="n">
        <v>1720</v>
      </c>
      <c r="G1189" s="739" t="n">
        <v>0</v>
      </c>
      <c r="H1189" s="1444" t="n">
        <v>0</v>
      </c>
      <c r="I1189" s="785" t="n">
        <v>399</v>
      </c>
      <c r="J1189" s="739" t="n">
        <v>0</v>
      </c>
      <c r="K1189" s="1444" t="n">
        <v>0</v>
      </c>
      <c r="L1189" s="735" t="n">
        <f aca="false">I1189+J1189+K1189</f>
        <v>399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120</v>
      </c>
      <c r="F1190" s="785" t="n">
        <v>1120</v>
      </c>
      <c r="G1190" s="739" t="n">
        <v>0</v>
      </c>
      <c r="H1190" s="1444" t="n">
        <v>0</v>
      </c>
      <c r="I1190" s="785" t="n">
        <v>103</v>
      </c>
      <c r="J1190" s="739" t="n">
        <v>0</v>
      </c>
      <c r="K1190" s="1444" t="n">
        <v>0</v>
      </c>
      <c r="L1190" s="735" t="n">
        <f aca="false">I1190+J1190+K1190</f>
        <v>103</v>
      </c>
      <c r="M1190" s="1441" t="n">
        <f aca="false">(IF($E1190&lt;&gt;0,$M$2,IF($L1190&lt;&gt;0,$M$2,"")))</f>
        <v>1</v>
      </c>
      <c r="N1190" s="1050"/>
    </row>
    <row r="1191" customFormat="false" ht="15.75" hidden="fals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fals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fals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2269</v>
      </c>
      <c r="F1194" s="894" t="n">
        <f aca="false">SUM(F1195:F1211)</f>
        <v>12269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183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183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0</v>
      </c>
      <c r="F1195" s="794"/>
      <c r="G1195" s="784"/>
      <c r="H1195" s="1442"/>
      <c r="I1195" s="794"/>
      <c r="J1195" s="784"/>
      <c r="K1195" s="1442"/>
      <c r="L1195" s="728" t="n">
        <f aca="false">I1195+J1195+K1195</f>
        <v>0</v>
      </c>
      <c r="M1195" s="1441" t="str">
        <f aca="false">(IF($E1195&lt;&gt;0,$M$2,IF($L1195&lt;&gt;0,$M$2,"")))</f>
        <v/>
      </c>
      <c r="N1195" s="1050"/>
    </row>
    <row r="1196" customFormat="false" ht="15.75" hidden="fals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fals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1500</v>
      </c>
      <c r="F1197" s="785" t="n">
        <v>1500</v>
      </c>
      <c r="G1197" s="739" t="n">
        <v>0</v>
      </c>
      <c r="H1197" s="1444" t="n">
        <v>0</v>
      </c>
      <c r="I1197" s="785" t="n">
        <v>0</v>
      </c>
      <c r="J1197" s="739" t="n">
        <v>0</v>
      </c>
      <c r="K1197" s="1444" t="n">
        <v>0</v>
      </c>
      <c r="L1197" s="735" t="n">
        <f aca="false">I1197+J1197+K1197</f>
        <v>0</v>
      </c>
      <c r="M1197" s="1441" t="n">
        <f aca="false">(IF($E1197&lt;&gt;0,$M$2,IF($L1197&lt;&gt;0,$M$2,"")))</f>
        <v>1</v>
      </c>
      <c r="N1197" s="1050"/>
    </row>
    <row r="1198" customFormat="false" ht="15.75" hidden="fals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1000</v>
      </c>
      <c r="F1199" s="785" t="n">
        <v>1000</v>
      </c>
      <c r="G1199" s="739" t="n">
        <v>0</v>
      </c>
      <c r="H1199" s="1444" t="n">
        <v>0</v>
      </c>
      <c r="I1199" s="785" t="n">
        <v>16</v>
      </c>
      <c r="J1199" s="739" t="n">
        <v>0</v>
      </c>
      <c r="K1199" s="1444" t="n">
        <v>0</v>
      </c>
      <c r="L1199" s="735" t="n">
        <f aca="false">I1199+J1199+K1199</f>
        <v>16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5000</v>
      </c>
      <c r="F1200" s="1281" t="n">
        <v>5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4769</v>
      </c>
      <c r="F1201" s="1132" t="n">
        <v>4769</v>
      </c>
      <c r="G1201" s="1133" t="n">
        <v>0</v>
      </c>
      <c r="H1201" s="1449" t="n">
        <v>0</v>
      </c>
      <c r="I1201" s="1132" t="n">
        <v>167</v>
      </c>
      <c r="J1201" s="1133" t="n">
        <v>0</v>
      </c>
      <c r="K1201" s="1449" t="n">
        <v>0</v>
      </c>
      <c r="L1201" s="936" t="n">
        <f aca="false">I1201+J1201+K1201</f>
        <v>167</v>
      </c>
      <c r="M1201" s="1441" t="n">
        <f aca="false">(IF($E1201&lt;&gt;0,$M$2,IF($L1201&lt;&gt;0,$M$2,"")))</f>
        <v>1</v>
      </c>
      <c r="N1201" s="1050"/>
    </row>
    <row r="1202" customFormat="false" ht="15.75" hidden="fals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fals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fals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fals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fals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fals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fals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fals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fals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fals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fals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fals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fals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fals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fals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fals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fals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fals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fals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fals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fals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fals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fals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fals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fals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fals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fals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fals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fals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fals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fals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fals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fals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fals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fals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fals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fals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fals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fals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fals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fals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fals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fals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fals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fals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fals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fals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fals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fals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fals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fals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fals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fals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fals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fals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fals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fals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fals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fals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fals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fals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fals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fals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fals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fals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fals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fals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fals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fals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fals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fals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fals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fals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fals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fals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fals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fals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fals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fals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fals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fals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fals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fals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fals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fals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fals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fals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fals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fals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fals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56309</v>
      </c>
      <c r="F1292" s="1023" t="n">
        <f aca="false">SUM(F1176,F1179,F1185,F1193,F1194,F1212,F1216,F1222,F1225,F1226,F1227,F1228,F1229,F1238,F1245,F1246,F1247,F1248,F1255,F1259,F1260,F1261,F1262,F1265,F1266,F1274,F1277,F1278,F1283)+F1288</f>
        <v>56309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9183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9183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825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Хитрино</v>
      </c>
      <c r="C1303" s="1416"/>
      <c r="D1303" s="1416"/>
      <c r="E1303" s="1061" t="s">
        <v>571</v>
      </c>
      <c r="F1303" s="1417" t="str">
        <f aca="false">$F$12</f>
        <v>7709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fals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fals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fals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fals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fals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fals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fals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fals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fals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fals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fals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fals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fals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fals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fals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fals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fals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20632</v>
      </c>
      <c r="F1332" s="894" t="n">
        <f aca="false">SUM(F1333:F1349)</f>
        <v>20632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fals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fals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fals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fals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fals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fals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20632</v>
      </c>
      <c r="F1339" s="1132" t="n">
        <v>20632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fals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fals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fals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fals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fals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fals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fals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fals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fals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fals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fals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fals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fals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fals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fals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fals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fals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fals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fals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fals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fals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fals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fals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fals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fals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fals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fals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fals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fals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fals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fals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fals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fals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fals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fals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fals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fals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fals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fals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fals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fals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fals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fals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fals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fals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fals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fals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fals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fals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fals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fals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fals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fals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fals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fals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fals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fals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fals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fals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fals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fals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fals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fals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fals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14726</v>
      </c>
      <c r="F1403" s="1445" t="n">
        <v>14726</v>
      </c>
      <c r="G1403" s="1446" t="n">
        <v>0</v>
      </c>
      <c r="H1403" s="1447" t="n">
        <v>0</v>
      </c>
      <c r="I1403" s="1445" t="n">
        <v>0</v>
      </c>
      <c r="J1403" s="1446" t="n">
        <v>0</v>
      </c>
      <c r="K1403" s="1447" t="n">
        <v>0</v>
      </c>
      <c r="L1403" s="927" t="n">
        <f aca="false">I1403+J1403+K1403</f>
        <v>0</v>
      </c>
      <c r="M1403" s="1441" t="n">
        <f aca="false">(IF($E1403&lt;&gt;0,$M$2,IF($L1403&lt;&gt;0,$M$2,"")))</f>
        <v>1</v>
      </c>
      <c r="N1403" s="1050"/>
    </row>
    <row r="1404" customFormat="false" ht="15.75" hidden="fals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fals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fals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fals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fals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fals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fals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fals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fals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fals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fals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fals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fals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fals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fals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fals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fals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fals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fals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fals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fals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fals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fals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fals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fals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fals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5358</v>
      </c>
      <c r="F1430" s="1023" t="n">
        <f aca="false">SUM(F1314,F1317,F1323,F1331,F1332,F1350,F1354,F1360,F1363,F1364,F1365,F1366,F1367,F1376,F1383,F1384,F1385,F1386,F1393,F1397,F1398,F1399,F1400,F1403,F1404,F1412,F1415,F1416,F1421)+F1426</f>
        <v>35358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825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Хитрино</v>
      </c>
      <c r="C1441" s="1416"/>
      <c r="D1441" s="1416"/>
      <c r="E1441" s="1061" t="s">
        <v>571</v>
      </c>
      <c r="F1441" s="1417" t="str">
        <f aca="false">$F$12</f>
        <v>7709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fals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fals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fals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fals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fals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fals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fals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fals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fals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fals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fals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fals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fals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fals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fals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fals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fals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4000</v>
      </c>
      <c r="F1470" s="894" t="n">
        <f aca="false">SUM(F1471:F1487)</f>
        <v>14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fals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fals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fals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10000</v>
      </c>
      <c r="F1473" s="785" t="n">
        <v>10000</v>
      </c>
      <c r="G1473" s="739" t="n">
        <v>0</v>
      </c>
      <c r="H1473" s="1444" t="n">
        <v>0</v>
      </c>
      <c r="I1473" s="785" t="n">
        <v>0</v>
      </c>
      <c r="J1473" s="739" t="n">
        <v>0</v>
      </c>
      <c r="K1473" s="1444" t="n">
        <v>0</v>
      </c>
      <c r="L1473" s="735" t="n">
        <f aca="false">I1473+J1473+K1473</f>
        <v>0</v>
      </c>
      <c r="M1473" s="1441" t="n">
        <f aca="false">(IF($E1473&lt;&gt;0,$M$2,IF($L1473&lt;&gt;0,$M$2,"")))</f>
        <v>1</v>
      </c>
      <c r="N1473" s="1050"/>
    </row>
    <row r="1474" customFormat="false" ht="15.75" hidden="fals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fals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2000</v>
      </c>
      <c r="F1475" s="785" t="n">
        <v>2000</v>
      </c>
      <c r="G1475" s="739" t="n">
        <v>0</v>
      </c>
      <c r="H1475" s="1444" t="n">
        <v>0</v>
      </c>
      <c r="I1475" s="785" t="n">
        <v>0</v>
      </c>
      <c r="J1475" s="739" t="n">
        <v>0</v>
      </c>
      <c r="K1475" s="1444" t="n">
        <v>0</v>
      </c>
      <c r="L1475" s="735" t="n">
        <f aca="false">I1475+J1475+K1475</f>
        <v>0</v>
      </c>
      <c r="M1475" s="1441" t="n">
        <f aca="false">(IF($E1475&lt;&gt;0,$M$2,IF($L1475&lt;&gt;0,$M$2,"")))</f>
        <v>1</v>
      </c>
      <c r="N1475" s="1050"/>
    </row>
    <row r="1476" customFormat="false" ht="15.75" hidden="fals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0</v>
      </c>
      <c r="F1477" s="1132"/>
      <c r="G1477" s="1133"/>
      <c r="H1477" s="1449"/>
      <c r="I1477" s="1132"/>
      <c r="J1477" s="1133"/>
      <c r="K1477" s="1449"/>
      <c r="L1477" s="936" t="n">
        <f aca="false">I1477+J1477+K1477</f>
        <v>0</v>
      </c>
      <c r="M1477" s="1441" t="str">
        <f aca="false">(IF($E1477&lt;&gt;0,$M$2,IF($L1477&lt;&gt;0,$M$2,"")))</f>
        <v/>
      </c>
      <c r="N1477" s="1050"/>
    </row>
    <row r="1478" customFormat="false" ht="15.75" hidden="fals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fals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fals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fals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fals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2000</v>
      </c>
      <c r="F1482" s="1132" t="n">
        <v>2000</v>
      </c>
      <c r="G1482" s="1133" t="n">
        <v>0</v>
      </c>
      <c r="H1482" s="1449" t="n">
        <v>0</v>
      </c>
      <c r="I1482" s="1132" t="n">
        <v>0</v>
      </c>
      <c r="J1482" s="1133" t="n">
        <v>0</v>
      </c>
      <c r="K1482" s="1449" t="n">
        <v>0</v>
      </c>
      <c r="L1482" s="936" t="n">
        <f aca="false">I1482+J1482+K1482</f>
        <v>0</v>
      </c>
      <c r="M1482" s="1441" t="n">
        <f aca="false">(IF($E1482&lt;&gt;0,$M$2,IF($L1482&lt;&gt;0,$M$2,"")))</f>
        <v>1</v>
      </c>
      <c r="N1482" s="1050"/>
    </row>
    <row r="1483" customFormat="false" ht="15.75" hidden="fals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fals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fals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fals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fals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fals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fals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fals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fals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fals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fals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fals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fals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fals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fals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fals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fals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fals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fals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fals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fals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fals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fals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fals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fals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fals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fals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fals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fals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fals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fals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fals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fals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fals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fals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fals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fals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fals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fals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fals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fals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fals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fals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fals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fals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fals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fals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fals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fals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fals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fals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fals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fals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fals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fals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fals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fals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fals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fals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fals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fals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fals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fals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fals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fals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fals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fals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fals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fals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fals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fals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fals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fals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fals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fals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fals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fals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fals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fals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fals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fals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fals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fals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fals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fals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4000</v>
      </c>
      <c r="F1568" s="1023" t="n">
        <f aca="false">SUM(F1452,F1455,F1461,F1469,F1470,F1488,F1492,F1498,F1501,F1502,F1503,F1504,F1505,F1514,F1521,F1522,F1523,F1524,F1531,F1535,F1536,F1537,F1538,F1541,F1542,F1550,F1553,F1554,F1559)+F1564</f>
        <v>14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825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Хитрино</v>
      </c>
      <c r="C1579" s="1416"/>
      <c r="D1579" s="1416"/>
      <c r="E1579" s="1061" t="s">
        <v>571</v>
      </c>
      <c r="F1579" s="1417" t="str">
        <f aca="false">$F$12</f>
        <v>7709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203700</v>
      </c>
      <c r="F1590" s="894" t="n">
        <f aca="false">SUM(F1591:F1592)</f>
        <v>182700</v>
      </c>
      <c r="G1590" s="895" t="n">
        <f aca="false">SUM(G1591:G1592)</f>
        <v>0</v>
      </c>
      <c r="H1590" s="543" t="n">
        <f aca="false">SUM(H1591:H1592)</f>
        <v>21000</v>
      </c>
      <c r="I1590" s="894" t="n">
        <f aca="false">SUM(I1591:I1592)</f>
        <v>50069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50069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203700</v>
      </c>
      <c r="F1591" s="794" t="n">
        <v>182700</v>
      </c>
      <c r="G1591" s="784" t="n">
        <v>0</v>
      </c>
      <c r="H1591" s="1442" t="n">
        <v>21000</v>
      </c>
      <c r="I1591" s="794" t="n">
        <v>50069</v>
      </c>
      <c r="J1591" s="784" t="n">
        <v>0</v>
      </c>
      <c r="K1591" s="1442" t="n">
        <v>0</v>
      </c>
      <c r="L1591" s="728" t="n">
        <f aca="false">I1591+J1591+K1591</f>
        <v>50069</v>
      </c>
      <c r="M1591" s="1441" t="n">
        <f aca="false">(IF($E1591&lt;&gt;0,$M$2,IF($L1591&lt;&gt;0,$M$2,"")))</f>
        <v>1</v>
      </c>
      <c r="N1591" s="1050"/>
    </row>
    <row r="1592" customFormat="false" ht="15.75" hidden="fals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11100</v>
      </c>
      <c r="F1593" s="894" t="n">
        <f aca="false">SUM(F1594:F1598)</f>
        <v>5600</v>
      </c>
      <c r="G1593" s="895" t="n">
        <f aca="false">SUM(G1594:G1598)</f>
        <v>1500</v>
      </c>
      <c r="H1593" s="543" t="n">
        <f aca="false">SUM(H1594:H1598)</f>
        <v>4000</v>
      </c>
      <c r="I1593" s="894" t="n">
        <f aca="false">SUM(I1594:I1598)</f>
        <v>254</v>
      </c>
      <c r="J1593" s="895" t="n">
        <f aca="false">SUM(J1594:J1598)</f>
        <v>56</v>
      </c>
      <c r="K1593" s="543" t="n">
        <f aca="false">SUM(K1594:K1598)</f>
        <v>0</v>
      </c>
      <c r="L1593" s="893" t="n">
        <f aca="false">SUM(L1594:L1598)</f>
        <v>310</v>
      </c>
      <c r="M1593" s="1441" t="n">
        <f aca="false">(IF($E1593&lt;&gt;0,$M$2,IF($L1593&lt;&gt;0,$M$2,"")))</f>
        <v>1</v>
      </c>
      <c r="N1593" s="1050"/>
    </row>
    <row r="1594" customFormat="false" ht="15.75" hidden="fals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1500</v>
      </c>
      <c r="F1595" s="785" t="n">
        <v>0</v>
      </c>
      <c r="G1595" s="739" t="n">
        <v>1500</v>
      </c>
      <c r="H1595" s="1444" t="n">
        <v>0</v>
      </c>
      <c r="I1595" s="785" t="n">
        <v>0</v>
      </c>
      <c r="J1595" s="739" t="n">
        <v>56</v>
      </c>
      <c r="K1595" s="1444" t="n">
        <v>0</v>
      </c>
      <c r="L1595" s="735" t="n">
        <f aca="false">I1595+J1595+K1595</f>
        <v>56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8600</v>
      </c>
      <c r="F1596" s="785" t="n">
        <v>4600</v>
      </c>
      <c r="G1596" s="739" t="n">
        <v>0</v>
      </c>
      <c r="H1596" s="1444" t="n">
        <v>4000</v>
      </c>
      <c r="I1596" s="785" t="n">
        <v>0</v>
      </c>
      <c r="J1596" s="739" t="n">
        <v>0</v>
      </c>
      <c r="K1596" s="1444" t="n">
        <v>0</v>
      </c>
      <c r="L1596" s="735" t="n">
        <f aca="false">I1596+J1596+K1596</f>
        <v>0</v>
      </c>
      <c r="M1596" s="1441" t="n">
        <f aca="false">(IF($E1596&lt;&gt;0,$M$2,IF($L1596&lt;&gt;0,$M$2,"")))</f>
        <v>1</v>
      </c>
      <c r="N1596" s="1050"/>
    </row>
    <row r="1597" customFormat="false" ht="15.75" hidden="fals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fals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1000</v>
      </c>
      <c r="F1598" s="790" t="n">
        <v>1000</v>
      </c>
      <c r="G1598" s="791" t="n">
        <v>0</v>
      </c>
      <c r="H1598" s="1443" t="n">
        <v>0</v>
      </c>
      <c r="I1598" s="790" t="n">
        <v>254</v>
      </c>
      <c r="J1598" s="791" t="n">
        <v>0</v>
      </c>
      <c r="K1598" s="1443" t="n">
        <v>0</v>
      </c>
      <c r="L1598" s="756" t="n">
        <f aca="false">I1598+J1598+K1598</f>
        <v>254</v>
      </c>
      <c r="M1598" s="1441" t="n">
        <f aca="false">(IF($E1598&lt;&gt;0,$M$2,IF($L1598&lt;&gt;0,$M$2,"")))</f>
        <v>1</v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46508</v>
      </c>
      <c r="F1599" s="894" t="n">
        <f aca="false">SUM(F1600:F1606)</f>
        <v>40958</v>
      </c>
      <c r="G1599" s="895" t="n">
        <f aca="false">SUM(G1600:G1606)</f>
        <v>550</v>
      </c>
      <c r="H1599" s="543" t="n">
        <f aca="false">SUM(H1600:H1606)</f>
        <v>5000</v>
      </c>
      <c r="I1599" s="894" t="n">
        <f aca="false">SUM(I1600:I1606)</f>
        <v>10490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10490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26614</v>
      </c>
      <c r="F1600" s="794" t="n">
        <v>23514</v>
      </c>
      <c r="G1600" s="784" t="n">
        <v>300</v>
      </c>
      <c r="H1600" s="1442" t="n">
        <v>2800</v>
      </c>
      <c r="I1600" s="794" t="n">
        <v>5749</v>
      </c>
      <c r="J1600" s="784" t="n">
        <v>0</v>
      </c>
      <c r="K1600" s="1442" t="n">
        <v>0</v>
      </c>
      <c r="L1600" s="728" t="n">
        <f aca="false">I1600+J1600+K1600</f>
        <v>574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5800</v>
      </c>
      <c r="F1601" s="785" t="n">
        <v>4800</v>
      </c>
      <c r="G1601" s="739" t="n">
        <v>0</v>
      </c>
      <c r="H1601" s="1444" t="n">
        <v>1000</v>
      </c>
      <c r="I1601" s="785" t="n">
        <v>1311</v>
      </c>
      <c r="J1601" s="739" t="n">
        <v>0</v>
      </c>
      <c r="K1601" s="1444" t="n">
        <v>0</v>
      </c>
      <c r="L1601" s="735" t="n">
        <f aca="false">I1601+J1601+K1601</f>
        <v>1311</v>
      </c>
      <c r="M1601" s="1441" t="n">
        <f aca="false">(IF($E1601&lt;&gt;0,$M$2,IF($L1601&lt;&gt;0,$M$2,"")))</f>
        <v>1</v>
      </c>
      <c r="N1601" s="1050"/>
    </row>
    <row r="1602" customFormat="false" ht="15.75" hidden="fals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9920</v>
      </c>
      <c r="F1603" s="785" t="n">
        <v>8770</v>
      </c>
      <c r="G1603" s="739" t="n">
        <v>150</v>
      </c>
      <c r="H1603" s="1444" t="n">
        <v>1000</v>
      </c>
      <c r="I1603" s="785" t="n">
        <v>2307</v>
      </c>
      <c r="J1603" s="739" t="n">
        <v>0</v>
      </c>
      <c r="K1603" s="1444" t="n">
        <v>0</v>
      </c>
      <c r="L1603" s="735" t="n">
        <f aca="false">I1603+J1603+K1603</f>
        <v>2307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4174</v>
      </c>
      <c r="F1604" s="785" t="n">
        <v>3874</v>
      </c>
      <c r="G1604" s="739" t="n">
        <v>100</v>
      </c>
      <c r="H1604" s="1444" t="n">
        <v>200</v>
      </c>
      <c r="I1604" s="785" t="n">
        <v>1123</v>
      </c>
      <c r="J1604" s="739" t="n">
        <v>0</v>
      </c>
      <c r="K1604" s="1444" t="n">
        <v>0</v>
      </c>
      <c r="L1604" s="735" t="n">
        <f aca="false">I1604+J1604+K1604</f>
        <v>1123</v>
      </c>
      <c r="M1604" s="1441" t="n">
        <f aca="false">(IF($E1604&lt;&gt;0,$M$2,IF($L1604&lt;&gt;0,$M$2,"")))</f>
        <v>1</v>
      </c>
      <c r="N1604" s="1050"/>
    </row>
    <row r="1605" customFormat="false" ht="15.75" hidden="fals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fals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fals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100453</v>
      </c>
      <c r="F1608" s="894" t="n">
        <f aca="false">SUM(F1609:F1625)</f>
        <v>31223</v>
      </c>
      <c r="G1608" s="895" t="n">
        <f aca="false">SUM(G1609:G1625)</f>
        <v>69230</v>
      </c>
      <c r="H1608" s="543" t="n">
        <f aca="false">SUM(H1609:H1625)</f>
        <v>0</v>
      </c>
      <c r="I1608" s="894" t="n">
        <f aca="false">SUM(I1609:I1625)</f>
        <v>2413</v>
      </c>
      <c r="J1608" s="895" t="n">
        <f aca="false">SUM(J1609:J1625)</f>
        <v>7634</v>
      </c>
      <c r="K1608" s="543" t="n">
        <f aca="false">SUM(K1609:K1625)</f>
        <v>0</v>
      </c>
      <c r="L1608" s="927" t="n">
        <f aca="false">SUM(L1609:L1625)</f>
        <v>10047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35198</v>
      </c>
      <c r="F1609" s="794" t="n">
        <v>4968</v>
      </c>
      <c r="G1609" s="784" t="n">
        <v>30230</v>
      </c>
      <c r="H1609" s="1442" t="n">
        <v>0</v>
      </c>
      <c r="I1609" s="794" t="n">
        <v>891</v>
      </c>
      <c r="J1609" s="784" t="n">
        <v>990</v>
      </c>
      <c r="K1609" s="1442" t="n">
        <v>0</v>
      </c>
      <c r="L1609" s="728" t="n">
        <f aca="false">I1609+J1609+K1609</f>
        <v>1881</v>
      </c>
      <c r="M1609" s="1441" t="n">
        <f aca="false">(IF($E1609&lt;&gt;0,$M$2,IF($L1609&lt;&gt;0,$M$2,"")))</f>
        <v>1</v>
      </c>
      <c r="N1609" s="1050"/>
    </row>
    <row r="1610" customFormat="false" ht="15.75" hidden="fals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200</v>
      </c>
      <c r="F1610" s="785" t="n">
        <v>0</v>
      </c>
      <c r="G1610" s="739" t="n">
        <v>200</v>
      </c>
      <c r="H1610" s="1444" t="n">
        <v>0</v>
      </c>
      <c r="I1610" s="785" t="n">
        <v>0</v>
      </c>
      <c r="J1610" s="739" t="n">
        <v>0</v>
      </c>
      <c r="K1610" s="1444" t="n">
        <v>0</v>
      </c>
      <c r="L1610" s="735" t="n">
        <f aca="false">I1610+J1610+K1610</f>
        <v>0</v>
      </c>
      <c r="M1610" s="1441" t="n">
        <f aca="false">(IF($E1610&lt;&gt;0,$M$2,IF($L1610&lt;&gt;0,$M$2,"")))</f>
        <v>1</v>
      </c>
      <c r="N1610" s="1050"/>
    </row>
    <row r="1611" customFormat="false" ht="15.75" hidden="fals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4000</v>
      </c>
      <c r="F1611" s="785" t="n">
        <v>0</v>
      </c>
      <c r="G1611" s="739" t="n">
        <v>4000</v>
      </c>
      <c r="H1611" s="1444" t="n">
        <v>0</v>
      </c>
      <c r="I1611" s="785" t="n">
        <v>0</v>
      </c>
      <c r="J1611" s="739" t="n">
        <v>-117</v>
      </c>
      <c r="K1611" s="1444" t="n">
        <v>0</v>
      </c>
      <c r="L1611" s="735" t="n">
        <f aca="false">I1611+J1611+K1611</f>
        <v>-117</v>
      </c>
      <c r="M1611" s="1441" t="n">
        <f aca="false">(IF($E1611&lt;&gt;0,$M$2,IF($L1611&lt;&gt;0,$M$2,"")))</f>
        <v>1</v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802</v>
      </c>
      <c r="F1612" s="785" t="n">
        <v>802</v>
      </c>
      <c r="G1612" s="739" t="n">
        <v>0</v>
      </c>
      <c r="H1612" s="1444" t="n">
        <v>0</v>
      </c>
      <c r="I1612" s="785" t="n">
        <v>0</v>
      </c>
      <c r="J1612" s="739" t="n">
        <v>0</v>
      </c>
      <c r="K1612" s="1444" t="n">
        <v>0</v>
      </c>
      <c r="L1612" s="735" t="n">
        <f aca="false">I1612+J1612+K1612</f>
        <v>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6500</v>
      </c>
      <c r="F1613" s="785" t="n">
        <v>0</v>
      </c>
      <c r="G1613" s="739" t="n">
        <v>6500</v>
      </c>
      <c r="H1613" s="1444" t="n">
        <v>0</v>
      </c>
      <c r="I1613" s="785" t="n">
        <v>0</v>
      </c>
      <c r="J1613" s="739" t="n">
        <v>913</v>
      </c>
      <c r="K1613" s="1444" t="n">
        <v>0</v>
      </c>
      <c r="L1613" s="735" t="n">
        <f aca="false">I1613+J1613+K1613</f>
        <v>913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21000</v>
      </c>
      <c r="F1614" s="1281" t="n">
        <v>0</v>
      </c>
      <c r="G1614" s="1274" t="n">
        <v>21000</v>
      </c>
      <c r="H1614" s="1448" t="n">
        <v>0</v>
      </c>
      <c r="I1614" s="1281" t="n">
        <v>0</v>
      </c>
      <c r="J1614" s="1274" t="n">
        <v>2013</v>
      </c>
      <c r="K1614" s="1448" t="n">
        <v>0</v>
      </c>
      <c r="L1614" s="744" t="n">
        <f aca="false">I1614+J1614+K1614</f>
        <v>2013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2428</v>
      </c>
      <c r="F1615" s="1132" t="n">
        <v>9428</v>
      </c>
      <c r="G1615" s="1133" t="n">
        <v>3000</v>
      </c>
      <c r="H1615" s="1449" t="n">
        <v>0</v>
      </c>
      <c r="I1615" s="1132" t="n">
        <v>1522</v>
      </c>
      <c r="J1615" s="1133" t="n">
        <v>529</v>
      </c>
      <c r="K1615" s="1449" t="n">
        <v>0</v>
      </c>
      <c r="L1615" s="936" t="n">
        <f aca="false">I1615+J1615+K1615</f>
        <v>2051</v>
      </c>
      <c r="M1615" s="1441" t="n">
        <f aca="false">(IF($E1615&lt;&gt;0,$M$2,IF($L1615&lt;&gt;0,$M$2,"")))</f>
        <v>1</v>
      </c>
      <c r="N1615" s="1050"/>
    </row>
    <row r="1616" customFormat="false" ht="15.75" hidden="fals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3500</v>
      </c>
      <c r="F1616" s="1136" t="n">
        <v>0</v>
      </c>
      <c r="G1616" s="1137" t="n">
        <v>3500</v>
      </c>
      <c r="H1616" s="1450" t="n">
        <v>0</v>
      </c>
      <c r="I1616" s="1136" t="n">
        <v>0</v>
      </c>
      <c r="J1616" s="1137" t="n">
        <v>3306</v>
      </c>
      <c r="K1616" s="1450" t="n">
        <v>0</v>
      </c>
      <c r="L1616" s="942" t="n">
        <f aca="false">I1616+J1616+K1616</f>
        <v>3306</v>
      </c>
      <c r="M1616" s="1441" t="n">
        <f aca="false">(IF($E1616&lt;&gt;0,$M$2,IF($L1616&lt;&gt;0,$M$2,"")))</f>
        <v>1</v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300</v>
      </c>
      <c r="F1617" s="1132" t="n">
        <v>0</v>
      </c>
      <c r="G1617" s="1133" t="n">
        <v>300</v>
      </c>
      <c r="H1617" s="1449" t="n">
        <v>0</v>
      </c>
      <c r="I1617" s="1132" t="n">
        <v>0</v>
      </c>
      <c r="J1617" s="1133" t="n">
        <v>0</v>
      </c>
      <c r="K1617" s="1449" t="n">
        <v>0</v>
      </c>
      <c r="L1617" s="936" t="n">
        <f aca="false">I1617+J1617+K1617</f>
        <v>0</v>
      </c>
      <c r="M1617" s="1441" t="n">
        <f aca="false">(IF($E1617&lt;&gt;0,$M$2,IF($L1617&lt;&gt;0,$M$2,"")))</f>
        <v>1</v>
      </c>
      <c r="N1617" s="1050"/>
    </row>
    <row r="1618" customFormat="false" ht="15.75" hidden="fals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fals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fals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500</v>
      </c>
      <c r="F1620" s="1132" t="n">
        <v>0</v>
      </c>
      <c r="G1620" s="1133" t="n">
        <v>500</v>
      </c>
      <c r="H1620" s="1449" t="n">
        <v>0</v>
      </c>
      <c r="I1620" s="1132" t="n">
        <v>0</v>
      </c>
      <c r="J1620" s="1133" t="n">
        <v>0</v>
      </c>
      <c r="K1620" s="1449" t="n">
        <v>0</v>
      </c>
      <c r="L1620" s="936" t="n">
        <f aca="false">I1620+J1620+K1620</f>
        <v>0</v>
      </c>
      <c r="M1620" s="1441" t="n">
        <f aca="false">(IF($E1620&lt;&gt;0,$M$2,IF($L1620&lt;&gt;0,$M$2,"")))</f>
        <v>1</v>
      </c>
      <c r="N1620" s="1050"/>
    </row>
    <row r="1621" customFormat="false" ht="15.75" hidden="fals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fals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fals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fals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fals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16025</v>
      </c>
      <c r="F1625" s="790" t="n">
        <v>16025</v>
      </c>
      <c r="G1625" s="791" t="n">
        <v>0</v>
      </c>
      <c r="H1625" s="1443" t="n">
        <v>0</v>
      </c>
      <c r="I1625" s="790" t="n">
        <v>0</v>
      </c>
      <c r="J1625" s="791" t="n">
        <v>0</v>
      </c>
      <c r="K1625" s="1443" t="n">
        <v>0</v>
      </c>
      <c r="L1625" s="756" t="n">
        <f aca="false">I1625+J1625+K1625</f>
        <v>0</v>
      </c>
      <c r="M1625" s="1441" t="n">
        <f aca="false">(IF($E1625&lt;&gt;0,$M$2,IF($L1625&lt;&gt;0,$M$2,"")))</f>
        <v>1</v>
      </c>
      <c r="N1625" s="1050"/>
    </row>
    <row r="1626" customFormat="false" ht="15.75" hidden="fals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600</v>
      </c>
      <c r="F1626" s="894" t="n">
        <f aca="false">SUM(F1627:F1629)</f>
        <v>0</v>
      </c>
      <c r="G1626" s="895" t="n">
        <f aca="false">SUM(G1627:G1629)</f>
        <v>60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522</v>
      </c>
      <c r="K1626" s="543" t="n">
        <f aca="false">SUM(K1627:K1629)</f>
        <v>0</v>
      </c>
      <c r="L1626" s="927" t="n">
        <f aca="false">SUM(L1627:L1629)</f>
        <v>522</v>
      </c>
      <c r="M1626" s="1441" t="n">
        <f aca="false">(IF($E1626&lt;&gt;0,$M$2,IF($L1626&lt;&gt;0,$M$2,"")))</f>
        <v>1</v>
      </c>
      <c r="N1626" s="1050"/>
    </row>
    <row r="1627" customFormat="false" ht="15.75" hidden="fals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fals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600</v>
      </c>
      <c r="F1628" s="785" t="n">
        <v>0</v>
      </c>
      <c r="G1628" s="739" t="n">
        <v>600</v>
      </c>
      <c r="H1628" s="1444" t="n">
        <v>0</v>
      </c>
      <c r="I1628" s="785" t="n">
        <v>0</v>
      </c>
      <c r="J1628" s="739" t="n">
        <v>522</v>
      </c>
      <c r="K1628" s="1444" t="n">
        <v>0</v>
      </c>
      <c r="L1628" s="735" t="n">
        <f aca="false">I1628+J1628+K1628</f>
        <v>522</v>
      </c>
      <c r="M1628" s="1441" t="n">
        <f aca="false">(IF($E1628&lt;&gt;0,$M$2,IF($L1628&lt;&gt;0,$M$2,"")))</f>
        <v>1</v>
      </c>
      <c r="N1628" s="1050"/>
    </row>
    <row r="1629" customFormat="false" ht="15.75" hidden="fals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fals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fals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fals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fals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fals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fals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fals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fals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fals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fals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fals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fals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fals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fals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fals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fals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fals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fals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fals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fals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fals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fals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fals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fals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fals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fals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fals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fals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fals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fals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fals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fals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fals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fals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fals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fals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fals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fals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fals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fals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fals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fals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fals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fals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fals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fals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fals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fals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fals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fals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fals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fals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fals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fals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fals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fals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fals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fals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fals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fals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fals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fals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fals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fals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fals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fals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fals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fals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fals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fals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fals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fals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fals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fals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fals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fals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362361</v>
      </c>
      <c r="F1706" s="1023" t="n">
        <f aca="false">SUM(F1590,F1593,F1599,F1607,F1608,F1626,F1630,F1636,F1639,F1640,F1641,F1642,F1643,F1652,F1659,F1660,F1661,F1662,F1669,F1673,F1674,F1675,F1676,F1679,F1680,F1688,F1691,F1692,F1697)+F1702</f>
        <v>260481</v>
      </c>
      <c r="G1706" s="1024" t="n">
        <f aca="false">SUM(G1590,G1593,G1599,G1607,G1608,G1626,G1630,G1636,G1639,G1640,G1641,G1642,G1643,G1652,G1659,G1660,G1661,G1662,G1669,G1673,G1674,G1675,G1676,G1679,G1680,G1688,G1691,G1692,G1697)+G1702</f>
        <v>71880</v>
      </c>
      <c r="H1706" s="1025" t="n">
        <f aca="false">SUM(H1590,H1593,H1599,H1607,H1608,H1626,H1630,H1636,H1639,H1640,H1641,H1642,H1643,H1652,H1659,H1660,H1661,H1662,H1669,H1673,H1674,H1675,H1676,H1679,H1680,H1688,H1691,H1692,H1697)+H1702</f>
        <v>30000</v>
      </c>
      <c r="I1706" s="1023" t="n">
        <f aca="false">SUM(I1590,I1593,I1599,I1607,I1608,I1626,I1630,I1636,I1639,I1640,I1641,I1642,I1643,I1652,I1659,I1660,I1661,I1662,I1669,I1673,I1674,I1675,I1676,I1679,I1680,I1688,I1691,I1692,I1697)+I1702</f>
        <v>63226</v>
      </c>
      <c r="J1706" s="1024" t="n">
        <f aca="false">SUM(J1590,J1593,J1599,J1607,J1608,J1626,J1630,J1636,J1639,J1640,J1641,J1642,J1643,J1652,J1659,J1660,J1661,J1662,J1669,J1673,J1674,J1675,J1676,J1679,J1680,J1688,J1691,J1692,J1697)+J1702</f>
        <v>8212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71438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825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Хитрино</v>
      </c>
      <c r="C1717" s="1416"/>
      <c r="D1717" s="1416"/>
      <c r="E1717" s="1061" t="s">
        <v>571</v>
      </c>
      <c r="F1717" s="1417" t="str">
        <f aca="false">$F$12</f>
        <v>7709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515278</v>
      </c>
      <c r="F1728" s="894" t="n">
        <f aca="false">SUM(F1729:F1730)</f>
        <v>515278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119487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119487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515278</v>
      </c>
      <c r="F1729" s="794" t="n">
        <v>515278</v>
      </c>
      <c r="G1729" s="784" t="n">
        <v>0</v>
      </c>
      <c r="H1729" s="1442" t="n">
        <v>0</v>
      </c>
      <c r="I1729" s="794" t="n">
        <v>119487</v>
      </c>
      <c r="J1729" s="784" t="n">
        <v>0</v>
      </c>
      <c r="K1729" s="1442" t="n">
        <v>0</v>
      </c>
      <c r="L1729" s="728" t="n">
        <f aca="false">I1729+J1729+K1729</f>
        <v>119487</v>
      </c>
      <c r="M1729" s="1441" t="n">
        <f aca="false">(IF($E1729&lt;&gt;0,$M$2,IF($L1729&lt;&gt;0,$M$2,"")))</f>
        <v>1</v>
      </c>
      <c r="N1729" s="1050"/>
    </row>
    <row r="1730" customFormat="false" ht="15.75" hidden="fals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34800</v>
      </c>
      <c r="F1731" s="894" t="n">
        <f aca="false">SUM(F1732:F1736)</f>
        <v>3480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6555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6555</v>
      </c>
      <c r="M1731" s="1441" t="n">
        <f aca="false">(IF($E1731&lt;&gt;0,$M$2,IF($L1731&lt;&gt;0,$M$2,"")))</f>
        <v>1</v>
      </c>
      <c r="N1731" s="1050"/>
    </row>
    <row r="1732" customFormat="false" ht="15.75" hidden="fals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0</v>
      </c>
      <c r="F1733" s="785"/>
      <c r="G1733" s="739"/>
      <c r="H1733" s="1444"/>
      <c r="I1733" s="785"/>
      <c r="J1733" s="739"/>
      <c r="K1733" s="1444"/>
      <c r="L1733" s="735" t="n">
        <f aca="false">I1733+J1733+K1733</f>
        <v>0</v>
      </c>
      <c r="M1733" s="1441" t="str">
        <f aca="false">(IF($E1733&lt;&gt;0,$M$2,IF($L1733&lt;&gt;0,$M$2,"")))</f>
        <v/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26800</v>
      </c>
      <c r="F1734" s="785" t="n">
        <v>26800</v>
      </c>
      <c r="G1734" s="739" t="n">
        <v>0</v>
      </c>
      <c r="H1734" s="1444" t="n">
        <v>0</v>
      </c>
      <c r="I1734" s="785" t="n">
        <v>6413</v>
      </c>
      <c r="J1734" s="739" t="n">
        <v>0</v>
      </c>
      <c r="K1734" s="1444" t="n">
        <v>0</v>
      </c>
      <c r="L1734" s="735" t="n">
        <f aca="false">I1734+J1734+K1734</f>
        <v>6413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7000</v>
      </c>
      <c r="F1735" s="785" t="n">
        <v>7000</v>
      </c>
      <c r="G1735" s="739" t="n">
        <v>0</v>
      </c>
      <c r="H1735" s="1444" t="n">
        <v>0</v>
      </c>
      <c r="I1735" s="785" t="n">
        <v>0</v>
      </c>
      <c r="J1735" s="739" t="n">
        <v>0</v>
      </c>
      <c r="K1735" s="1444" t="n">
        <v>0</v>
      </c>
      <c r="L1735" s="735" t="n">
        <f aca="false">I1735+J1735+K1735</f>
        <v>0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1000</v>
      </c>
      <c r="F1736" s="790" t="n">
        <v>1000</v>
      </c>
      <c r="G1736" s="791" t="n">
        <v>0</v>
      </c>
      <c r="H1736" s="1443" t="n">
        <v>0</v>
      </c>
      <c r="I1736" s="790" t="n">
        <v>142</v>
      </c>
      <c r="J1736" s="791" t="n">
        <v>0</v>
      </c>
      <c r="K1736" s="1443" t="n">
        <v>0</v>
      </c>
      <c r="L1736" s="756" t="n">
        <f aca="false">I1736+J1736+K1736</f>
        <v>142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110600</v>
      </c>
      <c r="F1737" s="894" t="n">
        <f aca="false">SUM(F1738:F1744)</f>
        <v>1106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26874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26874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53800</v>
      </c>
      <c r="F1738" s="794" t="n">
        <v>53800</v>
      </c>
      <c r="G1738" s="784" t="n">
        <v>0</v>
      </c>
      <c r="H1738" s="1442" t="n">
        <v>0</v>
      </c>
      <c r="I1738" s="794" t="n">
        <v>13816</v>
      </c>
      <c r="J1738" s="784" t="n">
        <v>0</v>
      </c>
      <c r="K1738" s="1442" t="n">
        <v>0</v>
      </c>
      <c r="L1738" s="728" t="n">
        <f aca="false">I1738+J1738+K1738</f>
        <v>13816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19300</v>
      </c>
      <c r="F1739" s="785" t="n">
        <v>19300</v>
      </c>
      <c r="G1739" s="739" t="n">
        <v>0</v>
      </c>
      <c r="H1739" s="1444" t="n">
        <v>0</v>
      </c>
      <c r="I1739" s="785" t="n">
        <v>4457</v>
      </c>
      <c r="J1739" s="739" t="n">
        <v>0</v>
      </c>
      <c r="K1739" s="1444" t="n">
        <v>0</v>
      </c>
      <c r="L1739" s="735" t="n">
        <f aca="false">I1739+J1739+K1739</f>
        <v>4457</v>
      </c>
      <c r="M1739" s="1441" t="n">
        <f aca="false">(IF($E1739&lt;&gt;0,$M$2,IF($L1739&lt;&gt;0,$M$2,"")))</f>
        <v>1</v>
      </c>
      <c r="N1739" s="1050"/>
    </row>
    <row r="1740" customFormat="false" ht="15.75" hidden="fals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27000</v>
      </c>
      <c r="F1741" s="785" t="n">
        <v>27000</v>
      </c>
      <c r="G1741" s="739" t="n">
        <v>0</v>
      </c>
      <c r="H1741" s="1444" t="n">
        <v>0</v>
      </c>
      <c r="I1741" s="785" t="n">
        <v>6009</v>
      </c>
      <c r="J1741" s="739" t="n">
        <v>0</v>
      </c>
      <c r="K1741" s="1444" t="n">
        <v>0</v>
      </c>
      <c r="L1741" s="735" t="n">
        <f aca="false">I1741+J1741+K1741</f>
        <v>6009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10500</v>
      </c>
      <c r="F1742" s="785" t="n">
        <v>10500</v>
      </c>
      <c r="G1742" s="739" t="n">
        <v>0</v>
      </c>
      <c r="H1742" s="1444" t="n">
        <v>0</v>
      </c>
      <c r="I1742" s="785" t="n">
        <v>2592</v>
      </c>
      <c r="J1742" s="739" t="n">
        <v>0</v>
      </c>
      <c r="K1742" s="1444" t="n">
        <v>0</v>
      </c>
      <c r="L1742" s="735" t="n">
        <f aca="false">I1742+J1742+K1742</f>
        <v>2592</v>
      </c>
      <c r="M1742" s="1441" t="n">
        <f aca="false">(IF($E1742&lt;&gt;0,$M$2,IF($L1742&lt;&gt;0,$M$2,"")))</f>
        <v>1</v>
      </c>
      <c r="N1742" s="1050"/>
    </row>
    <row r="1743" customFormat="false" ht="15.75" hidden="fals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fals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fals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227833</v>
      </c>
      <c r="F1746" s="894" t="n">
        <f aca="false">SUM(F1747:F1763)</f>
        <v>219429</v>
      </c>
      <c r="G1746" s="895" t="n">
        <f aca="false">SUM(G1747:G1763)</f>
        <v>0</v>
      </c>
      <c r="H1746" s="543" t="n">
        <f aca="false">SUM(H1747:H1763)</f>
        <v>8404</v>
      </c>
      <c r="I1746" s="894" t="n">
        <f aca="false">SUM(I1747:I1763)</f>
        <v>54647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54647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31000</v>
      </c>
      <c r="F1747" s="794" t="n">
        <v>31000</v>
      </c>
      <c r="G1747" s="784" t="n">
        <v>0</v>
      </c>
      <c r="H1747" s="1442" t="n">
        <v>0</v>
      </c>
      <c r="I1747" s="794" t="n">
        <v>9337</v>
      </c>
      <c r="J1747" s="784" t="n">
        <v>0</v>
      </c>
      <c r="K1747" s="1442" t="n">
        <v>0</v>
      </c>
      <c r="L1747" s="728" t="n">
        <f aca="false">I1747+J1747+K1747</f>
        <v>9337</v>
      </c>
      <c r="M1747" s="1441" t="n">
        <f aca="false">(IF($E1747&lt;&gt;0,$M$2,IF($L1747&lt;&gt;0,$M$2,"")))</f>
        <v>1</v>
      </c>
      <c r="N1747" s="1050"/>
    </row>
    <row r="1748" customFormat="false" ht="15.75" hidden="fals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300</v>
      </c>
      <c r="F1748" s="785" t="n">
        <v>300</v>
      </c>
      <c r="G1748" s="739" t="n">
        <v>0</v>
      </c>
      <c r="H1748" s="1444" t="n">
        <v>0</v>
      </c>
      <c r="I1748" s="785" t="n">
        <v>0</v>
      </c>
      <c r="J1748" s="739" t="n">
        <v>0</v>
      </c>
      <c r="K1748" s="1444" t="n">
        <v>0</v>
      </c>
      <c r="L1748" s="735" t="n">
        <f aca="false">I1748+J1748+K1748</f>
        <v>0</v>
      </c>
      <c r="M1748" s="1441" t="n">
        <f aca="false">(IF($E1748&lt;&gt;0,$M$2,IF($L1748&lt;&gt;0,$M$2,"")))</f>
        <v>1</v>
      </c>
      <c r="N1748" s="1050"/>
    </row>
    <row r="1749" customFormat="false" ht="15.75" hidden="fals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5350</v>
      </c>
      <c r="F1749" s="785" t="n">
        <v>5350</v>
      </c>
      <c r="G1749" s="739" t="n">
        <v>0</v>
      </c>
      <c r="H1749" s="1444" t="n">
        <v>0</v>
      </c>
      <c r="I1749" s="785" t="n">
        <v>1350</v>
      </c>
      <c r="J1749" s="739" t="n">
        <v>0</v>
      </c>
      <c r="K1749" s="1444" t="n">
        <v>0</v>
      </c>
      <c r="L1749" s="735" t="n">
        <f aca="false">I1749+J1749+K1749</f>
        <v>1350</v>
      </c>
      <c r="M1749" s="1441" t="n">
        <f aca="false">(IF($E1749&lt;&gt;0,$M$2,IF($L1749&lt;&gt;0,$M$2,"")))</f>
        <v>1</v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2700</v>
      </c>
      <c r="F1750" s="785" t="n">
        <v>2700</v>
      </c>
      <c r="G1750" s="739" t="n">
        <v>0</v>
      </c>
      <c r="H1750" s="1444" t="n">
        <v>0</v>
      </c>
      <c r="I1750" s="785" t="n">
        <v>1561</v>
      </c>
      <c r="J1750" s="739" t="n">
        <v>0</v>
      </c>
      <c r="K1750" s="1444" t="n">
        <v>0</v>
      </c>
      <c r="L1750" s="735" t="n">
        <f aca="false">I1750+J1750+K1750</f>
        <v>1561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7600</v>
      </c>
      <c r="F1751" s="785" t="n">
        <v>7600</v>
      </c>
      <c r="G1751" s="739" t="n">
        <v>0</v>
      </c>
      <c r="H1751" s="1444" t="n">
        <v>0</v>
      </c>
      <c r="I1751" s="785" t="n">
        <v>3461</v>
      </c>
      <c r="J1751" s="739" t="n">
        <v>0</v>
      </c>
      <c r="K1751" s="1444" t="n">
        <v>0</v>
      </c>
      <c r="L1751" s="735" t="n">
        <f aca="false">I1751+J1751+K1751</f>
        <v>3461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56000</v>
      </c>
      <c r="F1752" s="1281" t="n">
        <v>56000</v>
      </c>
      <c r="G1752" s="1274" t="n">
        <v>0</v>
      </c>
      <c r="H1752" s="1448" t="n">
        <v>0</v>
      </c>
      <c r="I1752" s="1281" t="n">
        <v>31677</v>
      </c>
      <c r="J1752" s="1274" t="n">
        <v>0</v>
      </c>
      <c r="K1752" s="1448" t="n">
        <v>0</v>
      </c>
      <c r="L1752" s="744" t="n">
        <f aca="false">I1752+J1752+K1752</f>
        <v>31677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26099</v>
      </c>
      <c r="F1753" s="1132" t="n">
        <v>26099</v>
      </c>
      <c r="G1753" s="1133" t="n">
        <v>0</v>
      </c>
      <c r="H1753" s="1449" t="n">
        <v>0</v>
      </c>
      <c r="I1753" s="1132" t="n">
        <v>7221</v>
      </c>
      <c r="J1753" s="1133" t="n">
        <v>0</v>
      </c>
      <c r="K1753" s="1449" t="n">
        <v>0</v>
      </c>
      <c r="L1753" s="936" t="n">
        <f aca="false">I1753+J1753+K1753</f>
        <v>7221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9204</v>
      </c>
      <c r="F1754" s="1136" t="n">
        <v>800</v>
      </c>
      <c r="G1754" s="1137" t="n">
        <v>0</v>
      </c>
      <c r="H1754" s="1450" t="n">
        <v>8404</v>
      </c>
      <c r="I1754" s="1136" t="n">
        <v>0</v>
      </c>
      <c r="J1754" s="1137" t="n">
        <v>0</v>
      </c>
      <c r="K1754" s="1450" t="n">
        <v>0</v>
      </c>
      <c r="L1754" s="942" t="n">
        <f aca="false">I1754+J1754+K1754</f>
        <v>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800</v>
      </c>
      <c r="F1755" s="1132" t="n">
        <v>800</v>
      </c>
      <c r="G1755" s="1133" t="n">
        <v>0</v>
      </c>
      <c r="H1755" s="1449" t="n">
        <v>0</v>
      </c>
      <c r="I1755" s="1132" t="n">
        <v>40</v>
      </c>
      <c r="J1755" s="1133" t="n">
        <v>0</v>
      </c>
      <c r="K1755" s="1449" t="n">
        <v>0</v>
      </c>
      <c r="L1755" s="936" t="n">
        <f aca="false">I1755+J1755+K1755</f>
        <v>40</v>
      </c>
      <c r="M1755" s="1441" t="n">
        <f aca="false">(IF($E1755&lt;&gt;0,$M$2,IF($L1755&lt;&gt;0,$M$2,"")))</f>
        <v>1</v>
      </c>
      <c r="N1755" s="1050"/>
    </row>
    <row r="1756" customFormat="false" ht="15.75" hidden="fals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fals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0</v>
      </c>
      <c r="F1758" s="1132"/>
      <c r="G1758" s="1133"/>
      <c r="H1758" s="1449"/>
      <c r="I1758" s="1132"/>
      <c r="J1758" s="1133"/>
      <c r="K1758" s="1449"/>
      <c r="L1758" s="936" t="n">
        <f aca="false">I1758+J1758+K1758</f>
        <v>0</v>
      </c>
      <c r="M1758" s="1441" t="str">
        <f aca="false">(IF($E1758&lt;&gt;0,$M$2,IF($L1758&lt;&gt;0,$M$2,"")))</f>
        <v/>
      </c>
      <c r="N1758" s="1050"/>
    </row>
    <row r="1759" customFormat="false" ht="15.75" hidden="fals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fals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fals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100</v>
      </c>
      <c r="F1761" s="1132" t="n">
        <v>100</v>
      </c>
      <c r="G1761" s="1133" t="n">
        <v>0</v>
      </c>
      <c r="H1761" s="1449" t="n">
        <v>0</v>
      </c>
      <c r="I1761" s="1132" t="n">
        <v>0</v>
      </c>
      <c r="J1761" s="1133" t="n">
        <v>0</v>
      </c>
      <c r="K1761" s="1449" t="n">
        <v>0</v>
      </c>
      <c r="L1761" s="936" t="n">
        <f aca="false">I1761+J1761+K1761</f>
        <v>0</v>
      </c>
      <c r="M1761" s="1441" t="n">
        <f aca="false">(IF($E1761&lt;&gt;0,$M$2,IF($L1761&lt;&gt;0,$M$2,"")))</f>
        <v>1</v>
      </c>
      <c r="N1761" s="1050"/>
    </row>
    <row r="1762" customFormat="false" ht="15.75" hidden="fals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fals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88680</v>
      </c>
      <c r="F1763" s="790" t="n">
        <v>88680</v>
      </c>
      <c r="G1763" s="791" t="n">
        <v>0</v>
      </c>
      <c r="H1763" s="1443" t="n">
        <v>0</v>
      </c>
      <c r="I1763" s="790" t="n">
        <v>0</v>
      </c>
      <c r="J1763" s="791" t="n">
        <v>0</v>
      </c>
      <c r="K1763" s="1443" t="n">
        <v>0</v>
      </c>
      <c r="L1763" s="756" t="n">
        <f aca="false">I1763+J1763+K1763</f>
        <v>0</v>
      </c>
      <c r="M1763" s="1441" t="n">
        <f aca="false">(IF($E1763&lt;&gt;0,$M$2,IF($L1763&lt;&gt;0,$M$2,"")))</f>
        <v>1</v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660</v>
      </c>
      <c r="F1764" s="894" t="n">
        <f aca="false">SUM(F1765:F1767)</f>
        <v>66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645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645</v>
      </c>
      <c r="M1764" s="1441" t="n">
        <f aca="false">(IF($E1764&lt;&gt;0,$M$2,IF($L1764&lt;&gt;0,$M$2,"")))</f>
        <v>1</v>
      </c>
      <c r="N1764" s="1050"/>
    </row>
    <row r="1765" customFormat="false" ht="15.75" hidden="fals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660</v>
      </c>
      <c r="F1766" s="785" t="n">
        <v>660</v>
      </c>
      <c r="G1766" s="739" t="n">
        <v>0</v>
      </c>
      <c r="H1766" s="1444" t="n">
        <v>0</v>
      </c>
      <c r="I1766" s="785" t="n">
        <v>645</v>
      </c>
      <c r="J1766" s="739" t="n">
        <v>0</v>
      </c>
      <c r="K1766" s="1444" t="n">
        <v>0</v>
      </c>
      <c r="L1766" s="735" t="n">
        <f aca="false">I1766+J1766+K1766</f>
        <v>645</v>
      </c>
      <c r="M1766" s="1441" t="n">
        <f aca="false">(IF($E1766&lt;&gt;0,$M$2,IF($L1766&lt;&gt;0,$M$2,"")))</f>
        <v>1</v>
      </c>
      <c r="N1766" s="1050"/>
    </row>
    <row r="1767" customFormat="false" ht="15.75" hidden="fals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fals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fals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fals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fals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fals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fals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fals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fals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fals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fals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fals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fals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fals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fals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fals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fals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fals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fals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fals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fals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fals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fals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fals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fals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fals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fals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fals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fals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fals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fals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fals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15122</v>
      </c>
      <c r="F1798" s="1445" t="n">
        <v>15122</v>
      </c>
      <c r="G1798" s="1446" t="n">
        <v>0</v>
      </c>
      <c r="H1798" s="1447" t="n">
        <v>0</v>
      </c>
      <c r="I1798" s="1445" t="n">
        <v>285</v>
      </c>
      <c r="J1798" s="1446" t="n">
        <v>0</v>
      </c>
      <c r="K1798" s="1447" t="n">
        <v>0</v>
      </c>
      <c r="L1798" s="927" t="n">
        <f aca="false">I1798+J1798+K1798</f>
        <v>285</v>
      </c>
      <c r="M1798" s="1441" t="n">
        <f aca="false">(IF($E1798&lt;&gt;0,$M$2,IF($L1798&lt;&gt;0,$M$2,"")))</f>
        <v>1</v>
      </c>
      <c r="N1798" s="1050"/>
    </row>
    <row r="1799" customFormat="false" ht="15.75" hidden="fals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fals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fals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fals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fals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fals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fals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fals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fals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fals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fals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fals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fals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fals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fals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fals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fals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fals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0</v>
      </c>
      <c r="F1817" s="1445"/>
      <c r="G1817" s="1446"/>
      <c r="H1817" s="1447"/>
      <c r="I1817" s="1445"/>
      <c r="J1817" s="1446"/>
      <c r="K1817" s="1447"/>
      <c r="L1817" s="927" t="n">
        <f aca="false">I1817+J1817+K1817</f>
        <v>0</v>
      </c>
      <c r="M1817" s="1441" t="str">
        <f aca="false">(IF($E1817&lt;&gt;0,$M$2,IF($L1817&lt;&gt;0,$M$2,"")))</f>
        <v/>
      </c>
      <c r="N1817" s="1050"/>
    </row>
    <row r="1818" customFormat="false" ht="15.75" hidden="fals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fals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fals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fals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fals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fals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fals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fals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fals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fals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fals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fals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fals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fals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fals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fals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fals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fals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fals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fals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fals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fals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fals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fals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fals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fals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904293</v>
      </c>
      <c r="F1844" s="1023" t="n">
        <f aca="false">SUM(F1728,F1731,F1737,F1745,F1746,F1764,F1768,F1774,F1777,F1778,F1779,F1780,F1781,F1790,F1797,F1798,F1799,F1800,F1807,F1811,F1812,F1813,F1814,F1817,F1818,F1826,F1829,F1830,F1835)+F1840</f>
        <v>895889</v>
      </c>
      <c r="G1844" s="1024" t="n">
        <f aca="false">SUM(G1728,G1731,G1737,G1745,G1746,G1764,G1768,G1774,G1777,G1778,G1779,G1780,G1781,G1790,G1797,G1798,G1799,G1800,G1807,G1811,G1812,G1813,G1814,G1817,G1818,G1826,G1829,G1830,G1835)+G1840</f>
        <v>0</v>
      </c>
      <c r="H1844" s="1025" t="n">
        <f aca="false">SUM(H1728,H1731,H1737,H1745,H1746,H1764,H1768,H1774,H1777,H1778,H1779,H1780,H1781,H1790,H1797,H1798,H1799,H1800,H1807,H1811,H1812,H1813,H1814,H1817,H1818,H1826,H1829,H1830,H1835)+H1840</f>
        <v>8404</v>
      </c>
      <c r="I1844" s="1023" t="n">
        <f aca="false">SUM(I1728,I1731,I1737,I1745,I1746,I1764,I1768,I1774,I1777,I1778,I1779,I1780,I1781,I1790,I1797,I1798,I1799,I1800,I1807,I1811,I1812,I1813,I1814,I1817,I1818,I1826,I1829,I1830,I1835)+I1840</f>
        <v>208493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208493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825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Хитрино</v>
      </c>
      <c r="C1855" s="1416"/>
      <c r="D1855" s="1416"/>
      <c r="E1855" s="1061" t="s">
        <v>571</v>
      </c>
      <c r="F1855" s="1417" t="str">
        <f aca="false">$F$12</f>
        <v>7709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89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89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5000</v>
      </c>
      <c r="F1866" s="894" t="n">
        <f aca="false">SUM(F1867:F1868)</f>
        <v>15000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10723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10723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5000</v>
      </c>
      <c r="F1867" s="794" t="n">
        <v>15000</v>
      </c>
      <c r="G1867" s="784" t="n">
        <v>0</v>
      </c>
      <c r="H1867" s="1442" t="n">
        <v>0</v>
      </c>
      <c r="I1867" s="794" t="n">
        <v>10723</v>
      </c>
      <c r="J1867" s="784" t="n">
        <v>0</v>
      </c>
      <c r="K1867" s="1442" t="n">
        <v>0</v>
      </c>
      <c r="L1867" s="728" t="n">
        <f aca="false">I1867+J1867+K1867</f>
        <v>10723</v>
      </c>
      <c r="M1867" s="1441" t="n">
        <f aca="false">(IF($E1867&lt;&gt;0,$M$2,IF($L1867&lt;&gt;0,$M$2,"")))</f>
        <v>1</v>
      </c>
      <c r="N1867" s="1050"/>
    </row>
    <row r="1868" customFormat="false" ht="15.75" hidden="fals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0</v>
      </c>
      <c r="F1869" s="894" t="n">
        <f aca="false">SUM(F1870:F1874)</f>
        <v>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0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0</v>
      </c>
      <c r="M1869" s="1441" t="str">
        <f aca="false">(IF($E1869&lt;&gt;0,$M$2,IF($L1869&lt;&gt;0,$M$2,"")))</f>
        <v/>
      </c>
      <c r="N1869" s="1050"/>
    </row>
    <row r="1870" customFormat="false" ht="15.75" hidden="fals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0</v>
      </c>
      <c r="F1871" s="785"/>
      <c r="G1871" s="739"/>
      <c r="H1871" s="1444"/>
      <c r="I1871" s="785"/>
      <c r="J1871" s="739"/>
      <c r="K1871" s="1444"/>
      <c r="L1871" s="735" t="n">
        <f aca="false">I1871+J1871+K1871</f>
        <v>0</v>
      </c>
      <c r="M1871" s="1441" t="str">
        <f aca="false">(IF($E1871&lt;&gt;0,$M$2,IF($L1871&lt;&gt;0,$M$2,"")))</f>
        <v/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0</v>
      </c>
      <c r="F1872" s="785"/>
      <c r="G1872" s="739"/>
      <c r="H1872" s="1444"/>
      <c r="I1872" s="785"/>
      <c r="J1872" s="739"/>
      <c r="K1872" s="1444"/>
      <c r="L1872" s="735" t="n">
        <f aca="false">I1872+J1872+K1872</f>
        <v>0</v>
      </c>
      <c r="M1872" s="1441" t="str">
        <f aca="false">(IF($E1872&lt;&gt;0,$M$2,IF($L1872&lt;&gt;0,$M$2,"")))</f>
        <v/>
      </c>
      <c r="N1872" s="1050"/>
    </row>
    <row r="1873" customFormat="false" ht="15.75" hidden="fals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fals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0</v>
      </c>
      <c r="F1874" s="790"/>
      <c r="G1874" s="791"/>
      <c r="H1874" s="1443"/>
      <c r="I1874" s="790"/>
      <c r="J1874" s="791"/>
      <c r="K1874" s="1443"/>
      <c r="L1874" s="756" t="n">
        <f aca="false">I1874+J1874+K1874</f>
        <v>0</v>
      </c>
      <c r="M1874" s="1441" t="str">
        <f aca="false">(IF($E1874&lt;&gt;0,$M$2,IF($L1874&lt;&gt;0,$M$2,"")))</f>
        <v/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2700</v>
      </c>
      <c r="F1875" s="894" t="n">
        <f aca="false">SUM(F1876:F1882)</f>
        <v>2700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2002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2002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1700</v>
      </c>
      <c r="F1876" s="794" t="n">
        <v>1700</v>
      </c>
      <c r="G1876" s="784" t="n">
        <v>0</v>
      </c>
      <c r="H1876" s="1442" t="n">
        <v>0</v>
      </c>
      <c r="I1876" s="794" t="n">
        <v>1295</v>
      </c>
      <c r="J1876" s="784" t="n">
        <v>0</v>
      </c>
      <c r="K1876" s="1442" t="n">
        <v>0</v>
      </c>
      <c r="L1876" s="728" t="n">
        <f aca="false">I1876+J1876+K1876</f>
        <v>1295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0</v>
      </c>
      <c r="F1877" s="785"/>
      <c r="G1877" s="739"/>
      <c r="H1877" s="1444"/>
      <c r="I1877" s="785"/>
      <c r="J1877" s="739"/>
      <c r="K1877" s="1444"/>
      <c r="L1877" s="735" t="n">
        <f aca="false">I1877+J1877+K1877</f>
        <v>0</v>
      </c>
      <c r="M1877" s="1441" t="str">
        <f aca="false">(IF($E1877&lt;&gt;0,$M$2,IF($L1877&lt;&gt;0,$M$2,"")))</f>
        <v/>
      </c>
      <c r="N1877" s="1050"/>
    </row>
    <row r="1878" customFormat="false" ht="15.75" hidden="fals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700</v>
      </c>
      <c r="F1879" s="785" t="n">
        <v>700</v>
      </c>
      <c r="G1879" s="739" t="n">
        <v>0</v>
      </c>
      <c r="H1879" s="1444" t="n">
        <v>0</v>
      </c>
      <c r="I1879" s="785" t="n">
        <v>515</v>
      </c>
      <c r="J1879" s="739" t="n">
        <v>0</v>
      </c>
      <c r="K1879" s="1444" t="n">
        <v>0</v>
      </c>
      <c r="L1879" s="735" t="n">
        <f aca="false">I1879+J1879+K1879</f>
        <v>515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300</v>
      </c>
      <c r="F1880" s="785" t="n">
        <v>300</v>
      </c>
      <c r="G1880" s="739" t="n">
        <v>0</v>
      </c>
      <c r="H1880" s="1444" t="n">
        <v>0</v>
      </c>
      <c r="I1880" s="785" t="n">
        <v>192</v>
      </c>
      <c r="J1880" s="739" t="n">
        <v>0</v>
      </c>
      <c r="K1880" s="1444" t="n">
        <v>0</v>
      </c>
      <c r="L1880" s="735" t="n">
        <f aca="false">I1880+J1880+K1880</f>
        <v>192</v>
      </c>
      <c r="M1880" s="1441" t="n">
        <f aca="false">(IF($E1880&lt;&gt;0,$M$2,IF($L1880&lt;&gt;0,$M$2,"")))</f>
        <v>1</v>
      </c>
      <c r="N1880" s="1050"/>
    </row>
    <row r="1881" customFormat="false" ht="15.75" hidden="fals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fals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fals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19407</v>
      </c>
      <c r="F1884" s="894" t="n">
        <f aca="false">SUM(F1885:F1901)</f>
        <v>19407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12395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12395</v>
      </c>
      <c r="M1884" s="1441" t="n">
        <f aca="false">(IF($E1884&lt;&gt;0,$M$2,IF($L1884&lt;&gt;0,$M$2,"")))</f>
        <v>1</v>
      </c>
      <c r="N1884" s="1050"/>
    </row>
    <row r="1885" customFormat="false" ht="15.75" hidden="fals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fals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fals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fals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2000</v>
      </c>
      <c r="F1889" s="785" t="n">
        <v>2000</v>
      </c>
      <c r="G1889" s="739" t="n">
        <v>0</v>
      </c>
      <c r="H1889" s="1444" t="n">
        <v>0</v>
      </c>
      <c r="I1889" s="785" t="n">
        <v>1710</v>
      </c>
      <c r="J1889" s="739" t="n">
        <v>0</v>
      </c>
      <c r="K1889" s="1444" t="n">
        <v>0</v>
      </c>
      <c r="L1889" s="735" t="n">
        <f aca="false">I1889+J1889+K1889</f>
        <v>1710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12907</v>
      </c>
      <c r="F1890" s="1281" t="n">
        <v>12907</v>
      </c>
      <c r="G1890" s="1274" t="n">
        <v>0</v>
      </c>
      <c r="H1890" s="1448" t="n">
        <v>0</v>
      </c>
      <c r="I1890" s="1281" t="n">
        <v>6948</v>
      </c>
      <c r="J1890" s="1274" t="n">
        <v>0</v>
      </c>
      <c r="K1890" s="1448" t="n">
        <v>0</v>
      </c>
      <c r="L1890" s="744" t="n">
        <f aca="false">I1890+J1890+K1890</f>
        <v>6948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500</v>
      </c>
      <c r="F1891" s="1132" t="n">
        <v>500</v>
      </c>
      <c r="G1891" s="1133" t="n">
        <v>0</v>
      </c>
      <c r="H1891" s="1449" t="n">
        <v>0</v>
      </c>
      <c r="I1891" s="1132" t="n">
        <v>274</v>
      </c>
      <c r="J1891" s="1133" t="n">
        <v>0</v>
      </c>
      <c r="K1891" s="1449" t="n">
        <v>0</v>
      </c>
      <c r="L1891" s="936" t="n">
        <f aca="false">I1891+J1891+K1891</f>
        <v>274</v>
      </c>
      <c r="M1891" s="1441" t="n">
        <f aca="false">(IF($E1891&lt;&gt;0,$M$2,IF($L1891&lt;&gt;0,$M$2,"")))</f>
        <v>1</v>
      </c>
      <c r="N1891" s="1050"/>
    </row>
    <row r="1892" customFormat="false" ht="15.75" hidden="fals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500</v>
      </c>
      <c r="F1892" s="1136" t="n">
        <v>500</v>
      </c>
      <c r="G1892" s="1137" t="n">
        <v>0</v>
      </c>
      <c r="H1892" s="1450" t="n">
        <v>0</v>
      </c>
      <c r="I1892" s="1136" t="n">
        <v>60</v>
      </c>
      <c r="J1892" s="1137" t="n">
        <v>0</v>
      </c>
      <c r="K1892" s="1450" t="n">
        <v>0</v>
      </c>
      <c r="L1892" s="942" t="n">
        <f aca="false">I1892+J1892+K1892</f>
        <v>60</v>
      </c>
      <c r="M1892" s="1441" t="n">
        <f aca="false">(IF($E1892&lt;&gt;0,$M$2,IF($L1892&lt;&gt;0,$M$2,"")))</f>
        <v>1</v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0</v>
      </c>
      <c r="F1893" s="1132"/>
      <c r="G1893" s="1133"/>
      <c r="H1893" s="1449"/>
      <c r="I1893" s="1132"/>
      <c r="J1893" s="1133"/>
      <c r="K1893" s="1449"/>
      <c r="L1893" s="936" t="n">
        <f aca="false">I1893+J1893+K1893</f>
        <v>0</v>
      </c>
      <c r="M1893" s="1441" t="str">
        <f aca="false">(IF($E1893&lt;&gt;0,$M$2,IF($L1893&lt;&gt;0,$M$2,"")))</f>
        <v/>
      </c>
      <c r="N1893" s="1050"/>
    </row>
    <row r="1894" customFormat="false" ht="15.75" hidden="fals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fals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fals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3500</v>
      </c>
      <c r="F1896" s="1132" t="n">
        <v>3500</v>
      </c>
      <c r="G1896" s="1133" t="n">
        <v>0</v>
      </c>
      <c r="H1896" s="1449" t="n">
        <v>0</v>
      </c>
      <c r="I1896" s="1132" t="n">
        <v>3403</v>
      </c>
      <c r="J1896" s="1133" t="n">
        <v>0</v>
      </c>
      <c r="K1896" s="1449" t="n">
        <v>0</v>
      </c>
      <c r="L1896" s="936" t="n">
        <f aca="false">I1896+J1896+K1896</f>
        <v>3403</v>
      </c>
      <c r="M1896" s="1441" t="n">
        <f aca="false">(IF($E1896&lt;&gt;0,$M$2,IF($L1896&lt;&gt;0,$M$2,"")))</f>
        <v>1</v>
      </c>
      <c r="N1896" s="1050"/>
    </row>
    <row r="1897" customFormat="false" ht="15.75" hidden="fals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fals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fals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fals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fals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fals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1265</v>
      </c>
      <c r="F1902" s="894" t="n">
        <f aca="false">SUM(F1903:F1905)</f>
        <v>1265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1086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1086</v>
      </c>
      <c r="M1902" s="1441" t="n">
        <f aca="false">(IF($E1902&lt;&gt;0,$M$2,IF($L1902&lt;&gt;0,$M$2,"")))</f>
        <v>1</v>
      </c>
      <c r="N1902" s="1050"/>
    </row>
    <row r="1903" customFormat="false" ht="15.75" hidden="fals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500</v>
      </c>
      <c r="F1903" s="794" t="n">
        <v>500</v>
      </c>
      <c r="G1903" s="784" t="n">
        <v>0</v>
      </c>
      <c r="H1903" s="1442" t="n">
        <v>0</v>
      </c>
      <c r="I1903" s="794" t="n">
        <v>322</v>
      </c>
      <c r="J1903" s="784" t="n">
        <v>0</v>
      </c>
      <c r="K1903" s="1442" t="n">
        <v>0</v>
      </c>
      <c r="L1903" s="728" t="n">
        <f aca="false">I1903+J1903+K1903</f>
        <v>322</v>
      </c>
      <c r="M1903" s="1441" t="n">
        <f aca="false">(IF($E1903&lt;&gt;0,$M$2,IF($L1903&lt;&gt;0,$M$2,"")))</f>
        <v>1</v>
      </c>
      <c r="N1903" s="1050"/>
    </row>
    <row r="1904" customFormat="false" ht="15.75" hidden="fals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765</v>
      </c>
      <c r="F1904" s="785" t="n">
        <v>765</v>
      </c>
      <c r="G1904" s="739" t="n">
        <v>0</v>
      </c>
      <c r="H1904" s="1444" t="n">
        <v>0</v>
      </c>
      <c r="I1904" s="785" t="n">
        <v>764</v>
      </c>
      <c r="J1904" s="739" t="n">
        <v>0</v>
      </c>
      <c r="K1904" s="1444" t="n">
        <v>0</v>
      </c>
      <c r="L1904" s="735" t="n">
        <f aca="false">I1904+J1904+K1904</f>
        <v>764</v>
      </c>
      <c r="M1904" s="1441" t="n">
        <f aca="false">(IF($E1904&lt;&gt;0,$M$2,IF($L1904&lt;&gt;0,$M$2,"")))</f>
        <v>1</v>
      </c>
      <c r="N1904" s="1050"/>
    </row>
    <row r="1905" customFormat="false" ht="15.75" hidden="fals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fals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fals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fals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fals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fals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fals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fals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fals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fals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fals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fals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fals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fals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fals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fals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fals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fals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fals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fals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fals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fals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fals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fals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fals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fals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fals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fals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fals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fals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fals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0</v>
      </c>
      <c r="F1936" s="1445"/>
      <c r="G1936" s="1446"/>
      <c r="H1936" s="1447"/>
      <c r="I1936" s="1445"/>
      <c r="J1936" s="1446"/>
      <c r="K1936" s="1447"/>
      <c r="L1936" s="927" t="n">
        <f aca="false">I1936+J1936+K1936</f>
        <v>0</v>
      </c>
      <c r="M1936" s="1441" t="str">
        <f aca="false">(IF($E1936&lt;&gt;0,$M$2,IF($L1936&lt;&gt;0,$M$2,"")))</f>
        <v/>
      </c>
      <c r="N1936" s="1050"/>
    </row>
    <row r="1937" customFormat="false" ht="15.75" hidden="fals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fals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fals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fals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fals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fals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fals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fals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fals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fals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fals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fals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fals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fals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fals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fals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fals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fals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fals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fals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fals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fals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fals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fals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fals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fals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fals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fals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fals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fals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fals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fals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fals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fals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fals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fals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fals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fals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fals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fals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fals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fals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fals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fals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fals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38372</v>
      </c>
      <c r="F1982" s="1023" t="n">
        <f aca="false">SUM(F1866,F1869,F1875,F1883,F1884,F1902,F1906,F1912,F1915,F1916,F1917,F1918,F1919,F1928,F1935,F1936,F1937,F1938,F1945,F1949,F1950,F1951,F1952,F1955,F1956,F1964,F1967,F1968,F1973)+F1978</f>
        <v>38372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26206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26206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825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Хитрино</v>
      </c>
      <c r="C1993" s="1416"/>
      <c r="D1993" s="1416"/>
      <c r="E1993" s="1061" t="s">
        <v>571</v>
      </c>
      <c r="F1993" s="1417" t="str">
        <f aca="false">$F$12</f>
        <v>7709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4437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4437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8862</v>
      </c>
      <c r="F2004" s="894" t="n">
        <f aca="false">SUM(F2005:F2006)</f>
        <v>18862</v>
      </c>
      <c r="G2004" s="895" t="n">
        <f aca="false">SUM(G2005:G2006)</f>
        <v>0</v>
      </c>
      <c r="H2004" s="543" t="n">
        <f aca="false">SUM(H2005:H2006)</f>
        <v>0</v>
      </c>
      <c r="I2004" s="894" t="n">
        <f aca="false">SUM(I2005:I2006)</f>
        <v>4120</v>
      </c>
      <c r="J2004" s="895" t="n">
        <f aca="false">SUM(J2005:J2006)</f>
        <v>0</v>
      </c>
      <c r="K2004" s="543" t="n">
        <f aca="false">SUM(K2005:K2006)</f>
        <v>0</v>
      </c>
      <c r="L2004" s="893" t="n">
        <f aca="false">SUM(L2005:L2006)</f>
        <v>4120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8862</v>
      </c>
      <c r="F2005" s="794" t="n">
        <v>18862</v>
      </c>
      <c r="G2005" s="784" t="n">
        <v>0</v>
      </c>
      <c r="H2005" s="1442" t="n">
        <v>0</v>
      </c>
      <c r="I2005" s="794" t="n">
        <v>4120</v>
      </c>
      <c r="J2005" s="784" t="n">
        <v>0</v>
      </c>
      <c r="K2005" s="1442" t="n">
        <v>0</v>
      </c>
      <c r="L2005" s="728" t="n">
        <f aca="false">I2005+J2005+K2005</f>
        <v>4120</v>
      </c>
      <c r="M2005" s="1441" t="n">
        <f aca="false">(IF($E2005&lt;&gt;0,$M$2,IF($L2005&lt;&gt;0,$M$2,"")))</f>
        <v>1</v>
      </c>
      <c r="N2005" s="1050"/>
    </row>
    <row r="2006" customFormat="false" ht="15.75" hidden="fals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1004</v>
      </c>
      <c r="F2007" s="894" t="n">
        <f aca="false">SUM(F2008:F2012)</f>
        <v>1004</v>
      </c>
      <c r="G2007" s="895" t="n">
        <f aca="false">SUM(G2008:G2012)</f>
        <v>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0</v>
      </c>
      <c r="K2007" s="543" t="n">
        <f aca="false">SUM(K2008:K2012)</f>
        <v>0</v>
      </c>
      <c r="L2007" s="893" t="n">
        <f aca="false">SUM(L2008:L2012)</f>
        <v>0</v>
      </c>
      <c r="M2007" s="1441" t="n">
        <f aca="false">(IF($E2007&lt;&gt;0,$M$2,IF($L2007&lt;&gt;0,$M$2,"")))</f>
        <v>1</v>
      </c>
      <c r="N2007" s="1050"/>
    </row>
    <row r="2008" customFormat="false" ht="15.75" hidden="fals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fals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4</v>
      </c>
      <c r="F2010" s="785" t="n">
        <v>504</v>
      </c>
      <c r="G2010" s="739" t="n">
        <v>0</v>
      </c>
      <c r="H2010" s="1444" t="n">
        <v>0</v>
      </c>
      <c r="I2010" s="785" t="n">
        <v>0</v>
      </c>
      <c r="J2010" s="739" t="n">
        <v>0</v>
      </c>
      <c r="K2010" s="1444" t="n">
        <v>0</v>
      </c>
      <c r="L2010" s="735" t="n">
        <f aca="false">I2010+J2010+K2010</f>
        <v>0</v>
      </c>
      <c r="M2010" s="1441" t="n">
        <f aca="false">(IF($E2010&lt;&gt;0,$M$2,IF($L2010&lt;&gt;0,$M$2,"")))</f>
        <v>1</v>
      </c>
      <c r="N2010" s="1050"/>
    </row>
    <row r="2011" customFormat="false" ht="15.75" hidden="fals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fals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500</v>
      </c>
      <c r="F2012" s="790" t="n">
        <v>500</v>
      </c>
      <c r="G2012" s="791" t="n">
        <v>0</v>
      </c>
      <c r="H2012" s="1443" t="n">
        <v>0</v>
      </c>
      <c r="I2012" s="790" t="n">
        <v>0</v>
      </c>
      <c r="J2012" s="791" t="n">
        <v>0</v>
      </c>
      <c r="K2012" s="1443" t="n">
        <v>0</v>
      </c>
      <c r="L2012" s="756" t="n">
        <f aca="false">I2012+J2012+K2012</f>
        <v>0</v>
      </c>
      <c r="M2012" s="1441" t="n">
        <f aca="false">(IF($E2012&lt;&gt;0,$M$2,IF($L2012&lt;&gt;0,$M$2,"")))</f>
        <v>1</v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3390</v>
      </c>
      <c r="F2013" s="894" t="n">
        <f aca="false">SUM(F2014:F2020)</f>
        <v>3390</v>
      </c>
      <c r="G2013" s="895" t="n">
        <f aca="false">SUM(G2014:G2020)</f>
        <v>0</v>
      </c>
      <c r="H2013" s="543" t="n">
        <f aca="false">SUM(H2014:H2020)</f>
        <v>0</v>
      </c>
      <c r="I2013" s="894" t="n">
        <f aca="false">SUM(I2014:I2020)</f>
        <v>817</v>
      </c>
      <c r="J2013" s="895" t="n">
        <f aca="false">SUM(J2014:J2020)</f>
        <v>0</v>
      </c>
      <c r="K2013" s="543" t="n">
        <f aca="false">SUM(K2014:K2020)</f>
        <v>0</v>
      </c>
      <c r="L2013" s="893" t="n">
        <f aca="false">SUM(L2014:L2020)</f>
        <v>817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2135</v>
      </c>
      <c r="F2014" s="794" t="n">
        <v>2135</v>
      </c>
      <c r="G2014" s="784" t="n">
        <v>0</v>
      </c>
      <c r="H2014" s="1442" t="n">
        <v>0</v>
      </c>
      <c r="I2014" s="794" t="n">
        <v>550</v>
      </c>
      <c r="J2014" s="784" t="n">
        <v>0</v>
      </c>
      <c r="K2014" s="1442" t="n">
        <v>0</v>
      </c>
      <c r="L2014" s="728" t="n">
        <f aca="false">I2014+J2014+K2014</f>
        <v>550</v>
      </c>
      <c r="M2014" s="1441" t="n">
        <f aca="false">(IF($E2014&lt;&gt;0,$M$2,IF($L2014&lt;&gt;0,$M$2,"")))</f>
        <v>1</v>
      </c>
      <c r="N2014" s="1050"/>
    </row>
    <row r="2015" customFormat="false" ht="15.75" hidden="fals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fals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800</v>
      </c>
      <c r="F2017" s="785" t="n">
        <v>800</v>
      </c>
      <c r="G2017" s="739" t="n">
        <v>0</v>
      </c>
      <c r="H2017" s="1444" t="n">
        <v>0</v>
      </c>
      <c r="I2017" s="785" t="n">
        <v>210</v>
      </c>
      <c r="J2017" s="739" t="n">
        <v>0</v>
      </c>
      <c r="K2017" s="1444" t="n">
        <v>0</v>
      </c>
      <c r="L2017" s="735" t="n">
        <f aca="false">I2017+J2017+K2017</f>
        <v>210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455</v>
      </c>
      <c r="F2018" s="785" t="n">
        <v>455</v>
      </c>
      <c r="G2018" s="739" t="n">
        <v>0</v>
      </c>
      <c r="H2018" s="1444" t="n">
        <v>0</v>
      </c>
      <c r="I2018" s="785" t="n">
        <v>57</v>
      </c>
      <c r="J2018" s="739" t="n">
        <v>0</v>
      </c>
      <c r="K2018" s="1444" t="n">
        <v>0</v>
      </c>
      <c r="L2018" s="735" t="n">
        <f aca="false">I2018+J2018+K2018</f>
        <v>57</v>
      </c>
      <c r="M2018" s="1441" t="n">
        <f aca="false">(IF($E2018&lt;&gt;0,$M$2,IF($L2018&lt;&gt;0,$M$2,"")))</f>
        <v>1</v>
      </c>
      <c r="N2018" s="1050"/>
    </row>
    <row r="2019" customFormat="false" ht="15.75" hidden="fals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fals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fals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4211</v>
      </c>
      <c r="F2022" s="894" t="n">
        <f aca="false">SUM(F2023:F2039)</f>
        <v>4211</v>
      </c>
      <c r="G2022" s="895" t="n">
        <f aca="false">SUM(G2023:G2039)</f>
        <v>0</v>
      </c>
      <c r="H2022" s="543" t="n">
        <f aca="false">SUM(H2023:H2039)</f>
        <v>0</v>
      </c>
      <c r="I2022" s="894" t="n">
        <f aca="false">SUM(I2023:I2039)</f>
        <v>65</v>
      </c>
      <c r="J2022" s="895" t="n">
        <f aca="false">SUM(J2023:J2039)</f>
        <v>0</v>
      </c>
      <c r="K2022" s="543" t="n">
        <f aca="false">SUM(K2023:K2039)</f>
        <v>0</v>
      </c>
      <c r="L2022" s="927" t="n">
        <f aca="false">SUM(L2023:L2039)</f>
        <v>65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0</v>
      </c>
      <c r="F2023" s="794"/>
      <c r="G2023" s="784"/>
      <c r="H2023" s="1442"/>
      <c r="I2023" s="794"/>
      <c r="J2023" s="784"/>
      <c r="K2023" s="1442"/>
      <c r="L2023" s="728" t="n">
        <f aca="false">I2023+J2023+K2023</f>
        <v>0</v>
      </c>
      <c r="M2023" s="1441" t="str">
        <f aca="false">(IF($E2023&lt;&gt;0,$M$2,IF($L2023&lt;&gt;0,$M$2,"")))</f>
        <v/>
      </c>
      <c r="N2023" s="1050"/>
    </row>
    <row r="2024" customFormat="false" ht="15.75" hidden="fals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fals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fals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0</v>
      </c>
      <c r="F2027" s="785"/>
      <c r="G2027" s="739"/>
      <c r="H2027" s="1444"/>
      <c r="I2027" s="785"/>
      <c r="J2027" s="739"/>
      <c r="K2027" s="1444"/>
      <c r="L2027" s="735" t="n">
        <f aca="false">I2027+J2027+K2027</f>
        <v>0</v>
      </c>
      <c r="M2027" s="1441" t="str">
        <f aca="false">(IF($E2027&lt;&gt;0,$M$2,IF($L2027&lt;&gt;0,$M$2,"")))</f>
        <v/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0</v>
      </c>
      <c r="F2028" s="1281"/>
      <c r="G2028" s="1274"/>
      <c r="H2028" s="1448"/>
      <c r="I2028" s="1281"/>
      <c r="J2028" s="1274"/>
      <c r="K2028" s="1448"/>
      <c r="L2028" s="744" t="n">
        <f aca="false">I2028+J2028+K2028</f>
        <v>0</v>
      </c>
      <c r="M2028" s="1441" t="str">
        <f aca="false">(IF($E2028&lt;&gt;0,$M$2,IF($L2028&lt;&gt;0,$M$2,"")))</f>
        <v/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2867</v>
      </c>
      <c r="F2029" s="1132" t="n">
        <v>2867</v>
      </c>
      <c r="G2029" s="1133" t="n">
        <v>0</v>
      </c>
      <c r="H2029" s="1449" t="n">
        <v>0</v>
      </c>
      <c r="I2029" s="1132" t="n">
        <v>65</v>
      </c>
      <c r="J2029" s="1133" t="n">
        <v>0</v>
      </c>
      <c r="K2029" s="1449" t="n">
        <v>0</v>
      </c>
      <c r="L2029" s="936" t="n">
        <f aca="false">I2029+J2029+K2029</f>
        <v>65</v>
      </c>
      <c r="M2029" s="1441" t="n">
        <f aca="false">(IF($E2029&lt;&gt;0,$M$2,IF($L2029&lt;&gt;0,$M$2,"")))</f>
        <v>1</v>
      </c>
      <c r="N2029" s="1050"/>
    </row>
    <row r="2030" customFormat="false" ht="15.75" hidden="fals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0</v>
      </c>
      <c r="F2031" s="1132"/>
      <c r="G2031" s="1133"/>
      <c r="H2031" s="1449"/>
      <c r="I2031" s="1132"/>
      <c r="J2031" s="1133"/>
      <c r="K2031" s="1449"/>
      <c r="L2031" s="936" t="n">
        <f aca="false">I2031+J2031+K2031</f>
        <v>0</v>
      </c>
      <c r="M2031" s="1441" t="str">
        <f aca="false">(IF($E2031&lt;&gt;0,$M$2,IF($L2031&lt;&gt;0,$M$2,"")))</f>
        <v/>
      </c>
      <c r="N2031" s="1050"/>
    </row>
    <row r="2032" customFormat="false" ht="15.75" hidden="fals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fals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fals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fals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fals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fals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fals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fals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1344</v>
      </c>
      <c r="F2039" s="790" t="n">
        <v>1344</v>
      </c>
      <c r="G2039" s="791" t="n">
        <v>0</v>
      </c>
      <c r="H2039" s="1443" t="n">
        <v>0</v>
      </c>
      <c r="I2039" s="790" t="n">
        <v>0</v>
      </c>
      <c r="J2039" s="791" t="n">
        <v>0</v>
      </c>
      <c r="K2039" s="1443" t="n">
        <v>0</v>
      </c>
      <c r="L2039" s="756" t="n">
        <f aca="false">I2039+J2039+K2039</f>
        <v>0</v>
      </c>
      <c r="M2039" s="1441" t="n">
        <f aca="false">(IF($E2039&lt;&gt;0,$M$2,IF($L2039&lt;&gt;0,$M$2,"")))</f>
        <v>1</v>
      </c>
      <c r="N2039" s="1050"/>
    </row>
    <row r="2040" customFormat="false" ht="15.75" hidden="fals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fals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fals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fals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fals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fals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fals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fals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fals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fals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fals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fals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fals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fals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fals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fals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fals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fals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fals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fals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fals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fals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fals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fals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fals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fals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fals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fals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fals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fals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fals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fals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fals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fals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fals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fals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fals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fals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fals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fals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fals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fals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fals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fals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fals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fals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fals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fals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fals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fals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fals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fals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fals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fals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fals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fals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fals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fals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fals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fals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fals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fals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fals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fals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fals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fals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fals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fals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fals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fals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fals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fals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fals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fals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fals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fals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fals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fals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fals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fals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27467</v>
      </c>
      <c r="F2120" s="1023" t="n">
        <f aca="false">SUM(F2004,F2007,F2013,F2021,F2022,F2040,F2044,F2050,F2053,F2054,F2055,F2056,F2057,F2066,F2073,F2074,F2075,F2076,F2083,F2087,F2088,F2089,F2090,F2093,F2094,F2102,F2105,F2106,F2111)+F2116</f>
        <v>27467</v>
      </c>
      <c r="G2120" s="1024" t="n">
        <f aca="false">SUM(G2004,G2007,G2013,G2021,G2022,G2040,G2044,G2050,G2053,G2054,G2055,G2056,G2057,G2066,G2073,G2074,G2075,G2076,G2083,G2087,G2088,G2089,G2090,G2093,G2094,G2102,G2105,G2106,G2111)+G2116</f>
        <v>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5002</v>
      </c>
      <c r="J2120" s="1024" t="n">
        <f aca="false">SUM(J2004,J2007,J2013,J2021,J2022,J2040,J2044,J2050,J2053,J2054,J2055,J2056,J2057,J2066,J2073,J2074,J2075,J2076,J2083,J2087,J2088,J2089,J2090,J2093,J2094,J2102,J2105,J2106,J2111)+J2116</f>
        <v>0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5002</v>
      </c>
      <c r="M2120" s="1441" t="n">
        <f aca="false">(IF($E2120&lt;&gt;0,$M$2,IF($L2120&lt;&gt;0,$M$2,"")))</f>
        <v>1</v>
      </c>
      <c r="N2120" s="1469" t="str">
        <f aca="false">LEFT(C2001,1)</f>
        <v>4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825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Хитрино</v>
      </c>
      <c r="C2131" s="1416"/>
      <c r="D2131" s="1416"/>
      <c r="E2131" s="1061" t="s">
        <v>571</v>
      </c>
      <c r="F2131" s="1417" t="str">
        <f aca="false">$F$12</f>
        <v>7709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5532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5532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fals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fals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29796</v>
      </c>
      <c r="F2145" s="894" t="n">
        <f aca="false">SUM(F2146:F2150)</f>
        <v>29796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29796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29796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29796</v>
      </c>
      <c r="F2146" s="794" t="n">
        <v>29796</v>
      </c>
      <c r="G2146" s="784" t="n">
        <v>0</v>
      </c>
      <c r="H2146" s="1442" t="n">
        <v>0</v>
      </c>
      <c r="I2146" s="794" t="n">
        <v>29796</v>
      </c>
      <c r="J2146" s="784" t="n">
        <v>0</v>
      </c>
      <c r="K2146" s="1442" t="n">
        <v>0</v>
      </c>
      <c r="L2146" s="728" t="n">
        <f aca="false">I2146+J2146+K2146</f>
        <v>29796</v>
      </c>
      <c r="M2146" s="1441" t="n">
        <f aca="false">(IF($E2146&lt;&gt;0,$M$2,IF($L2146&lt;&gt;0,$M$2,"")))</f>
        <v>1</v>
      </c>
      <c r="N2146" s="1050"/>
    </row>
    <row r="2147" customFormat="false" ht="15.75" hidden="fals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/>
      <c r="G2148" s="739"/>
      <c r="H2148" s="1444"/>
      <c r="I2148" s="785"/>
      <c r="J2148" s="739"/>
      <c r="K2148" s="1444"/>
      <c r="L2148" s="735" t="n">
        <f aca="false">I2148+J2148+K2148</f>
        <v>0</v>
      </c>
      <c r="M2148" s="1441" t="str">
        <f aca="false">(IF($E2148&lt;&gt;0,$M$2,IF($L2148&lt;&gt;0,$M$2,"")))</f>
        <v/>
      </c>
      <c r="N2148" s="1050"/>
    </row>
    <row r="2149" customFormat="false" ht="15.75" hidden="fals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fals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5518</v>
      </c>
      <c r="F2151" s="894" t="n">
        <f aca="false">SUM(F2152:F2158)</f>
        <v>5518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5544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5544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3545</v>
      </c>
      <c r="F2152" s="794" t="n">
        <v>3545</v>
      </c>
      <c r="G2152" s="784" t="n">
        <v>0</v>
      </c>
      <c r="H2152" s="1442" t="n">
        <v>0</v>
      </c>
      <c r="I2152" s="794" t="n">
        <v>3545</v>
      </c>
      <c r="J2152" s="784" t="n">
        <v>0</v>
      </c>
      <c r="K2152" s="1442" t="n">
        <v>0</v>
      </c>
      <c r="L2152" s="728" t="n">
        <f aca="false">I2152+J2152+K2152</f>
        <v>3545</v>
      </c>
      <c r="M2152" s="1441" t="n">
        <f aca="false">(IF($E2152&lt;&gt;0,$M$2,IF($L2152&lt;&gt;0,$M$2,"")))</f>
        <v>1</v>
      </c>
      <c r="N2152" s="1050"/>
    </row>
    <row r="2153" customFormat="false" ht="15.75" hidden="fals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fals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1439</v>
      </c>
      <c r="F2155" s="785" t="n">
        <v>1439</v>
      </c>
      <c r="G2155" s="739" t="n">
        <v>0</v>
      </c>
      <c r="H2155" s="1444" t="n">
        <v>0</v>
      </c>
      <c r="I2155" s="785" t="n">
        <v>1439</v>
      </c>
      <c r="J2155" s="739" t="n">
        <v>0</v>
      </c>
      <c r="K2155" s="1444" t="n">
        <v>0</v>
      </c>
      <c r="L2155" s="735" t="n">
        <f aca="false">I2155+J2155+K2155</f>
        <v>1439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534</v>
      </c>
      <c r="F2156" s="785" t="n">
        <v>534</v>
      </c>
      <c r="G2156" s="739" t="n">
        <v>0</v>
      </c>
      <c r="H2156" s="1444" t="n">
        <v>0</v>
      </c>
      <c r="I2156" s="785" t="n">
        <v>560</v>
      </c>
      <c r="J2156" s="739" t="n">
        <v>0</v>
      </c>
      <c r="K2156" s="1444" t="n">
        <v>0</v>
      </c>
      <c r="L2156" s="735" t="n">
        <f aca="false">I2156+J2156+K2156</f>
        <v>560</v>
      </c>
      <c r="M2156" s="1441" t="n">
        <f aca="false">(IF($E2156&lt;&gt;0,$M$2,IF($L2156&lt;&gt;0,$M$2,"")))</f>
        <v>1</v>
      </c>
      <c r="N2156" s="1050"/>
    </row>
    <row r="2157" customFormat="false" ht="15.75" hidden="fals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fals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fals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0</v>
      </c>
      <c r="F2160" s="894" t="n">
        <f aca="false">SUM(F2161:F2177)</f>
        <v>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0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0</v>
      </c>
      <c r="M2160" s="1441" t="str">
        <f aca="false">(IF($E2160&lt;&gt;0,$M$2,IF($L2160&lt;&gt;0,$M$2,"")))</f>
        <v/>
      </c>
      <c r="N2160" s="1050"/>
    </row>
    <row r="2161" customFormat="false" ht="15.75" hidden="fals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fals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fals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fals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/>
      <c r="G2165" s="739"/>
      <c r="H2165" s="1444"/>
      <c r="I2165" s="785"/>
      <c r="J2165" s="739"/>
      <c r="K2165" s="1444"/>
      <c r="L2165" s="735" t="n">
        <f aca="false">I2165+J2165+K2165</f>
        <v>0</v>
      </c>
      <c r="M2165" s="1441" t="str">
        <f aca="false">(IF($E2165&lt;&gt;0,$M$2,IF($L2165&lt;&gt;0,$M$2,"")))</f>
        <v/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0</v>
      </c>
      <c r="F2166" s="1281"/>
      <c r="G2166" s="1274"/>
      <c r="H2166" s="1448"/>
      <c r="I2166" s="1281"/>
      <c r="J2166" s="1274"/>
      <c r="K2166" s="1448"/>
      <c r="L2166" s="744" t="n">
        <f aca="false">I2166+J2166+K2166</f>
        <v>0</v>
      </c>
      <c r="M2166" s="1441" t="str">
        <f aca="false">(IF($E2166&lt;&gt;0,$M$2,IF($L2166&lt;&gt;0,$M$2,"")))</f>
        <v/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0</v>
      </c>
      <c r="F2167" s="1132"/>
      <c r="G2167" s="1133"/>
      <c r="H2167" s="1449"/>
      <c r="I2167" s="1132"/>
      <c r="J2167" s="1133"/>
      <c r="K2167" s="1449"/>
      <c r="L2167" s="936" t="n">
        <f aca="false">I2167+J2167+K2167</f>
        <v>0</v>
      </c>
      <c r="M2167" s="1441" t="str">
        <f aca="false">(IF($E2167&lt;&gt;0,$M$2,IF($L2167&lt;&gt;0,$M$2,"")))</f>
        <v/>
      </c>
      <c r="N2167" s="1050"/>
    </row>
    <row r="2168" customFormat="false" ht="15.75" hidden="fals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fals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fals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fals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/>
      <c r="G2172" s="1133"/>
      <c r="H2172" s="1449"/>
      <c r="I2172" s="1132"/>
      <c r="J2172" s="1133"/>
      <c r="K2172" s="1449"/>
      <c r="L2172" s="936" t="n">
        <f aca="false">I2172+J2172+K2172</f>
        <v>0</v>
      </c>
      <c r="M2172" s="1441" t="str">
        <f aca="false">(IF($E2172&lt;&gt;0,$M$2,IF($L2172&lt;&gt;0,$M$2,"")))</f>
        <v/>
      </c>
      <c r="N2172" s="1050"/>
    </row>
    <row r="2173" customFormat="false" ht="15.75" hidden="fals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fals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fals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fals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fals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fals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fals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fals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fals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fals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fals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fals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fals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fals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fals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fals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fals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fals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fals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fals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fals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fals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fals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fals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fals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fals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fals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fals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fals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fals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fals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fals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fals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fals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fals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fals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fals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fals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fals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fals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fals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fals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fals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fals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fals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fals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fals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fals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fals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fals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fals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fals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fals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fals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fals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fals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fals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fals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fals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fals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fals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fals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fals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fals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fals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fals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fals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fals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fals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fals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fals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fals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fals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fals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fals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fals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fals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fals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fals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fals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fals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fals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fals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fals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fals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35314</v>
      </c>
      <c r="F2258" s="1023" t="n">
        <f aca="false">SUM(F2142,F2145,F2151,F2159,F2160,F2178,F2182,F2188,F2191,F2192,F2193,F2194,F2195,F2204,F2211,F2212,F2213,F2214,F2221,F2225,F2226,F2227,F2228,F2231,F2232,F2240,F2243,F2244,F2249)+F2254</f>
        <v>35314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35340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35340</v>
      </c>
      <c r="M2258" s="1441" t="n">
        <f aca="false">(IF($E2258&lt;&gt;0,$M$2,IF($L2258&lt;&gt;0,$M$2,"")))</f>
        <v>1</v>
      </c>
      <c r="N2258" s="1469" t="str">
        <f aca="false">LEFT(C2139,1)</f>
        <v>5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825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Хитрино</v>
      </c>
      <c r="C2269" s="1416"/>
      <c r="D2269" s="1416"/>
      <c r="E2269" s="1061" t="s">
        <v>571</v>
      </c>
      <c r="F2269" s="1417" t="str">
        <f aca="false">$F$12</f>
        <v>7709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558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558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0</v>
      </c>
      <c r="F2280" s="894" t="n">
        <f aca="false">SUM(F2281:F2282)</f>
        <v>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0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0</v>
      </c>
      <c r="M2280" s="1441" t="str">
        <f aca="false">(IF($E2280&lt;&gt;0,$M$2,IF($L2280&lt;&gt;0,$M$2,"")))</f>
        <v/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0</v>
      </c>
      <c r="F2281" s="794"/>
      <c r="G2281" s="784"/>
      <c r="H2281" s="1442"/>
      <c r="I2281" s="794"/>
      <c r="J2281" s="784"/>
      <c r="K2281" s="1442"/>
      <c r="L2281" s="728" t="n">
        <f aca="false">I2281+J2281+K2281</f>
        <v>0</v>
      </c>
      <c r="M2281" s="1441" t="str">
        <f aca="false">(IF($E2281&lt;&gt;0,$M$2,IF($L2281&lt;&gt;0,$M$2,"")))</f>
        <v/>
      </c>
      <c r="N2281" s="1050"/>
    </row>
    <row r="2282" customFormat="false" ht="15.75" hidden="fals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0</v>
      </c>
      <c r="F2283" s="894" t="n">
        <f aca="false">SUM(F2284:F2288)</f>
        <v>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0</v>
      </c>
      <c r="M2283" s="1441" t="str">
        <f aca="false">(IF($E2283&lt;&gt;0,$M$2,IF($L2283&lt;&gt;0,$M$2,"")))</f>
        <v/>
      </c>
      <c r="N2283" s="1050"/>
    </row>
    <row r="2284" customFormat="false" ht="15.75" hidden="fals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fals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0</v>
      </c>
      <c r="F2286" s="785"/>
      <c r="G2286" s="739"/>
      <c r="H2286" s="1444"/>
      <c r="I2286" s="785"/>
      <c r="J2286" s="739"/>
      <c r="K2286" s="1444"/>
      <c r="L2286" s="735" t="n">
        <f aca="false">I2286+J2286+K2286</f>
        <v>0</v>
      </c>
      <c r="M2286" s="1441" t="str">
        <f aca="false">(IF($E2286&lt;&gt;0,$M$2,IF($L2286&lt;&gt;0,$M$2,"")))</f>
        <v/>
      </c>
      <c r="N2286" s="1050"/>
    </row>
    <row r="2287" customFormat="false" ht="15.75" hidden="fals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fals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0</v>
      </c>
      <c r="F2289" s="894" t="n">
        <f aca="false">SUM(F2290:F2296)</f>
        <v>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0</v>
      </c>
      <c r="M2289" s="1441" t="str">
        <f aca="false">(IF($E2289&lt;&gt;0,$M$2,IF($L2289&lt;&gt;0,$M$2,"")))</f>
        <v/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0</v>
      </c>
      <c r="F2290" s="794"/>
      <c r="G2290" s="784"/>
      <c r="H2290" s="1442"/>
      <c r="I2290" s="794"/>
      <c r="J2290" s="784"/>
      <c r="K2290" s="1442"/>
      <c r="L2290" s="728" t="n">
        <f aca="false">I2290+J2290+K2290</f>
        <v>0</v>
      </c>
      <c r="M2290" s="1441" t="str">
        <f aca="false">(IF($E2290&lt;&gt;0,$M$2,IF($L2290&lt;&gt;0,$M$2,"")))</f>
        <v/>
      </c>
      <c r="N2290" s="1050"/>
    </row>
    <row r="2291" customFormat="false" ht="15.75" hidden="fals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fals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0</v>
      </c>
      <c r="F2293" s="785"/>
      <c r="G2293" s="739"/>
      <c r="H2293" s="1444"/>
      <c r="I2293" s="785"/>
      <c r="J2293" s="739"/>
      <c r="K2293" s="1444"/>
      <c r="L2293" s="735" t="n">
        <f aca="false">I2293+J2293+K2293</f>
        <v>0</v>
      </c>
      <c r="M2293" s="1441" t="str">
        <f aca="false">(IF($E2293&lt;&gt;0,$M$2,IF($L2293&lt;&gt;0,$M$2,"")))</f>
        <v/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0</v>
      </c>
      <c r="F2294" s="785"/>
      <c r="G2294" s="739"/>
      <c r="H2294" s="1444"/>
      <c r="I2294" s="785"/>
      <c r="J2294" s="739"/>
      <c r="K2294" s="1444"/>
      <c r="L2294" s="735" t="n">
        <f aca="false">I2294+J2294+K2294</f>
        <v>0</v>
      </c>
      <c r="M2294" s="1441" t="str">
        <f aca="false">(IF($E2294&lt;&gt;0,$M$2,IF($L2294&lt;&gt;0,$M$2,"")))</f>
        <v/>
      </c>
      <c r="N2294" s="1050"/>
    </row>
    <row r="2295" customFormat="false" ht="15.75" hidden="fals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fals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fals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1051226</v>
      </c>
      <c r="F2298" s="894" t="n">
        <f aca="false">SUM(F2299:F2315)</f>
        <v>1050000</v>
      </c>
      <c r="G2298" s="895" t="n">
        <f aca="false">SUM(G2299:G2315)</f>
        <v>1226</v>
      </c>
      <c r="H2298" s="543" t="n">
        <f aca="false">SUM(H2299:H2315)</f>
        <v>0</v>
      </c>
      <c r="I2298" s="894" t="n">
        <f aca="false">SUM(I2299:I2315)</f>
        <v>0</v>
      </c>
      <c r="J2298" s="895" t="n">
        <f aca="false">SUM(J2299:J2315)</f>
        <v>1056</v>
      </c>
      <c r="K2298" s="543" t="n">
        <f aca="false">SUM(K2299:K2315)</f>
        <v>0</v>
      </c>
      <c r="L2298" s="927" t="n">
        <f aca="false">SUM(L2299:L2315)</f>
        <v>1056</v>
      </c>
      <c r="M2298" s="1441" t="n">
        <f aca="false">(IF($E2298&lt;&gt;0,$M$2,IF($L2298&lt;&gt;0,$M$2,"")))</f>
        <v>1</v>
      </c>
      <c r="N2298" s="1050"/>
    </row>
    <row r="2299" customFormat="false" ht="15.75" hidden="fals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0</v>
      </c>
      <c r="F2300" s="785"/>
      <c r="G2300" s="739"/>
      <c r="H2300" s="1444"/>
      <c r="I2300" s="785"/>
      <c r="J2300" s="739"/>
      <c r="K2300" s="1444"/>
      <c r="L2300" s="735" t="n">
        <f aca="false">I2300+J2300+K2300</f>
        <v>0</v>
      </c>
      <c r="M2300" s="1441" t="str">
        <f aca="false">(IF($E2300&lt;&gt;0,$M$2,IF($L2300&lt;&gt;0,$M$2,"")))</f>
        <v/>
      </c>
      <c r="N2300" s="1050"/>
    </row>
    <row r="2301" customFormat="false" ht="15.75" hidden="fals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fals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fals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1226</v>
      </c>
      <c r="F2303" s="785" t="n">
        <v>0</v>
      </c>
      <c r="G2303" s="739" t="n">
        <v>1226</v>
      </c>
      <c r="H2303" s="1444" t="n">
        <v>0</v>
      </c>
      <c r="I2303" s="785" t="n">
        <v>0</v>
      </c>
      <c r="J2303" s="739" t="n">
        <v>1056</v>
      </c>
      <c r="K2303" s="1444" t="n">
        <v>0</v>
      </c>
      <c r="L2303" s="735" t="n">
        <f aca="false">I2303+J2303+K2303</f>
        <v>1056</v>
      </c>
      <c r="M2303" s="1441" t="n">
        <f aca="false">(IF($E2303&lt;&gt;0,$M$2,IF($L2303&lt;&gt;0,$M$2,"")))</f>
        <v>1</v>
      </c>
      <c r="N2303" s="1050"/>
    </row>
    <row r="2304" customFormat="false" ht="15.75" hidden="fals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fals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500000</v>
      </c>
      <c r="F2305" s="1132" t="n">
        <v>500000</v>
      </c>
      <c r="G2305" s="1133" t="n">
        <v>0</v>
      </c>
      <c r="H2305" s="1449" t="n">
        <v>0</v>
      </c>
      <c r="I2305" s="1132" t="n">
        <v>0</v>
      </c>
      <c r="J2305" s="1133" t="n">
        <v>0</v>
      </c>
      <c r="K2305" s="1449" t="n">
        <v>0</v>
      </c>
      <c r="L2305" s="936" t="n">
        <f aca="false">I2305+J2305+K2305</f>
        <v>0</v>
      </c>
      <c r="M2305" s="1441" t="n">
        <f aca="false">(IF($E2305&lt;&gt;0,$M$2,IF($L2305&lt;&gt;0,$M$2,"")))</f>
        <v>1</v>
      </c>
      <c r="N2305" s="1050"/>
    </row>
    <row r="2306" customFormat="false" ht="15.75" hidden="fals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550000</v>
      </c>
      <c r="F2306" s="1136" t="n">
        <v>550000</v>
      </c>
      <c r="G2306" s="1137" t="n">
        <v>0</v>
      </c>
      <c r="H2306" s="1450" t="n">
        <v>0</v>
      </c>
      <c r="I2306" s="1136" t="n">
        <v>0</v>
      </c>
      <c r="J2306" s="1137" t="n">
        <v>0</v>
      </c>
      <c r="K2306" s="1450" t="n">
        <v>0</v>
      </c>
      <c r="L2306" s="942" t="n">
        <f aca="false">I2306+J2306+K2306</f>
        <v>0</v>
      </c>
      <c r="M2306" s="1441" t="n">
        <f aca="false">(IF($E2306&lt;&gt;0,$M$2,IF($L2306&lt;&gt;0,$M$2,"")))</f>
        <v>1</v>
      </c>
      <c r="N2306" s="1050"/>
    </row>
    <row r="2307" customFormat="false" ht="15.75" hidden="fals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fals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fals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fals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fals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fals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fals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fals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fals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fals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fals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fals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fals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fals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fals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fals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fals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fals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fals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fals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fals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fals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fals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fals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fals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fals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fals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fals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fals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fals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fals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fals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fals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fals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fals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fals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fals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fals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fals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fals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fals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fals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fals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fals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fals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fals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1948891</v>
      </c>
      <c r="F2352" s="894" t="n">
        <f aca="false">SUM(F2353:F2358)</f>
        <v>174251</v>
      </c>
      <c r="G2352" s="895" t="n">
        <f aca="false">SUM(G2353:G2358)</f>
        <v>1774640</v>
      </c>
      <c r="H2352" s="543" t="n">
        <f aca="false">SUM(H2353:H2358)</f>
        <v>0</v>
      </c>
      <c r="I2352" s="894" t="n">
        <f aca="false">SUM(I2353:I2358)</f>
        <v>151587</v>
      </c>
      <c r="J2352" s="895" t="n">
        <f aca="false">SUM(J2353:J2358)</f>
        <v>400642</v>
      </c>
      <c r="K2352" s="543" t="n">
        <f aca="false">SUM(K2353:K2358)</f>
        <v>0</v>
      </c>
      <c r="L2352" s="927" t="n">
        <f aca="false">SUM(L2353:L2358)</f>
        <v>552229</v>
      </c>
      <c r="M2352" s="1441" t="n">
        <f aca="false">(IF($E2352&lt;&gt;0,$M$2,IF($L2352&lt;&gt;0,$M$2,"")))</f>
        <v>1</v>
      </c>
      <c r="N2352" s="1050"/>
    </row>
    <row r="2353" customFormat="false" ht="15.75" hidden="fals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fals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fals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fals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fals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fals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1948891</v>
      </c>
      <c r="F2358" s="790" t="n">
        <v>174251</v>
      </c>
      <c r="G2358" s="791" t="n">
        <v>1774640</v>
      </c>
      <c r="H2358" s="1443" t="n">
        <v>0</v>
      </c>
      <c r="I2358" s="790" t="n">
        <v>151587</v>
      </c>
      <c r="J2358" s="791" t="n">
        <v>400642</v>
      </c>
      <c r="K2358" s="1443" t="n">
        <v>0</v>
      </c>
      <c r="L2358" s="756" t="n">
        <f aca="false">I2358+J2358+K2358</f>
        <v>552229</v>
      </c>
      <c r="M2358" s="1441" t="n">
        <f aca="false">(IF($E2358&lt;&gt;0,$M$2,IF($L2358&lt;&gt;0,$M$2,"")))</f>
        <v>1</v>
      </c>
      <c r="N2358" s="1050"/>
    </row>
    <row r="2359" customFormat="false" ht="15.75" hidden="fals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fals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fals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fals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fals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fals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fals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fals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fals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fals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fals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3080000</v>
      </c>
      <c r="F2369" s="1445" t="n">
        <v>3080000</v>
      </c>
      <c r="G2369" s="1446" t="n">
        <v>0</v>
      </c>
      <c r="H2369" s="1447" t="n">
        <v>0</v>
      </c>
      <c r="I2369" s="1445" t="n">
        <v>0</v>
      </c>
      <c r="J2369" s="1446" t="n">
        <v>0</v>
      </c>
      <c r="K2369" s="1447" t="n">
        <v>0</v>
      </c>
      <c r="L2369" s="927" t="n">
        <f aca="false">I2369+J2369+K2369</f>
        <v>0</v>
      </c>
      <c r="M2369" s="1441" t="n">
        <f aca="false">(IF($E2369&lt;&gt;0,$M$2,IF($L2369&lt;&gt;0,$M$2,"")))</f>
        <v>1</v>
      </c>
      <c r="N2369" s="1050"/>
    </row>
    <row r="2370" customFormat="false" ht="15.75" hidden="fals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700000</v>
      </c>
      <c r="F2370" s="894" t="n">
        <f aca="false">SUM(F2371:F2377)</f>
        <v>70000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n">
        <f aca="false">(IF($E2370&lt;&gt;0,$M$2,IF($L2370&lt;&gt;0,$M$2,"")))</f>
        <v>1</v>
      </c>
      <c r="N2370" s="1050"/>
    </row>
    <row r="2371" customFormat="false" ht="15.75" hidden="fals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fals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700000</v>
      </c>
      <c r="F2372" s="785" t="n">
        <v>700000</v>
      </c>
      <c r="G2372" s="739" t="n">
        <v>0</v>
      </c>
      <c r="H2372" s="1444" t="n">
        <v>0</v>
      </c>
      <c r="I2372" s="785" t="n">
        <v>0</v>
      </c>
      <c r="J2372" s="739" t="n">
        <v>0</v>
      </c>
      <c r="K2372" s="1444" t="n">
        <v>0</v>
      </c>
      <c r="L2372" s="735" t="n">
        <f aca="false">I2372+J2372+K2372</f>
        <v>0</v>
      </c>
      <c r="M2372" s="1441" t="n">
        <f aca="false">(IF($E2372&lt;&gt;0,$M$2,IF($L2372&lt;&gt;0,$M$2,"")))</f>
        <v>1</v>
      </c>
      <c r="N2372" s="1050"/>
    </row>
    <row r="2373" customFormat="false" ht="15.75" hidden="fals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fals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fals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fals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fals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fals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fals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fals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fals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fals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fals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fals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fals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fals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fals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fals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fals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fals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fals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fals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fals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fals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fals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6780117</v>
      </c>
      <c r="F2396" s="1023" t="n">
        <f aca="false">SUM(F2280,F2283,F2289,F2297,F2298,F2316,F2320,F2326,F2329,F2330,F2331,F2332,F2333,F2342,F2349,F2350,F2351,F2352,F2359,F2363,F2364,F2365,F2366,F2369,F2370,F2378,F2381,F2382,F2387)+F2392</f>
        <v>5004251</v>
      </c>
      <c r="G2396" s="1024" t="n">
        <f aca="false">SUM(G2280,G2283,G2289,G2297,G2298,G2316,G2320,G2326,G2329,G2330,G2331,G2332,G2333,G2342,G2349,G2350,G2351,G2352,G2359,G2363,G2364,G2365,G2366,G2369,G2370,G2378,G2381,G2382,G2387)+G2392</f>
        <v>1775866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151587</v>
      </c>
      <c r="J2396" s="1024" t="n">
        <f aca="false">SUM(J2280,J2283,J2289,J2297,J2298,J2316,J2320,J2326,J2329,J2330,J2331,J2332,J2333,J2342,J2349,J2350,J2351,J2352,J2359,J2363,J2364,J2365,J2366,J2369,J2370,J2378,J2381,J2382,J2387)+J2392</f>
        <v>401698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553285</v>
      </c>
      <c r="M2396" s="1441" t="n">
        <f aca="false">(IF($E2396&lt;&gt;0,$M$2,IF($L2396&lt;&gt;0,$M$2,"")))</f>
        <v>1</v>
      </c>
      <c r="N2396" s="1469" t="str">
        <f aca="false">LEFT(C2277,1)</f>
        <v>5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825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Хитрино</v>
      </c>
      <c r="C2407" s="1416"/>
      <c r="D2407" s="1416"/>
      <c r="E2407" s="1061" t="s">
        <v>571</v>
      </c>
      <c r="F2407" s="1417" t="str">
        <f aca="false">$F$12</f>
        <v>7709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6604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6604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9000</v>
      </c>
      <c r="F2418" s="894" t="n">
        <f aca="false">SUM(F2419:F2420)</f>
        <v>0</v>
      </c>
      <c r="G2418" s="895" t="n">
        <f aca="false">SUM(G2419:G2420)</f>
        <v>900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1914</v>
      </c>
      <c r="K2418" s="543" t="n">
        <f aca="false">SUM(K2419:K2420)</f>
        <v>0</v>
      </c>
      <c r="L2418" s="893" t="n">
        <f aca="false">SUM(L2419:L2420)</f>
        <v>1914</v>
      </c>
      <c r="M2418" s="1441" t="n">
        <f aca="false">(IF($E2418&lt;&gt;0,$M$2,IF($L2418&lt;&gt;0,$M$2,"")))</f>
        <v>1</v>
      </c>
      <c r="N2418" s="1050"/>
    </row>
    <row r="2419" customFormat="false" ht="15.75" hidden="fals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9000</v>
      </c>
      <c r="F2419" s="794" t="n">
        <v>0</v>
      </c>
      <c r="G2419" s="784" t="n">
        <v>9000</v>
      </c>
      <c r="H2419" s="1442" t="n">
        <v>0</v>
      </c>
      <c r="I2419" s="794" t="n">
        <v>0</v>
      </c>
      <c r="J2419" s="784" t="n">
        <v>1914</v>
      </c>
      <c r="K2419" s="1442" t="n">
        <v>0</v>
      </c>
      <c r="L2419" s="728" t="n">
        <f aca="false">I2419+J2419+K2419</f>
        <v>1914</v>
      </c>
      <c r="M2419" s="1441" t="n">
        <f aca="false">(IF($E2419&lt;&gt;0,$M$2,IF($L2419&lt;&gt;0,$M$2,"")))</f>
        <v>1</v>
      </c>
      <c r="N2419" s="1050"/>
    </row>
    <row r="2420" customFormat="false" ht="15.75" hidden="fals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fals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500</v>
      </c>
      <c r="F2421" s="894" t="n">
        <f aca="false">SUM(F2422:F2426)</f>
        <v>0</v>
      </c>
      <c r="G2421" s="895" t="n">
        <f aca="false">SUM(G2422:G2426)</f>
        <v>50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n">
        <f aca="false">(IF($E2421&lt;&gt;0,$M$2,IF($L2421&lt;&gt;0,$M$2,"")))</f>
        <v>1</v>
      </c>
      <c r="N2421" s="1050"/>
    </row>
    <row r="2422" customFormat="false" ht="15.75" hidden="fals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fals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fals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500</v>
      </c>
      <c r="F2424" s="785" t="n">
        <v>0</v>
      </c>
      <c r="G2424" s="739" t="n">
        <v>500</v>
      </c>
      <c r="H2424" s="1444" t="n">
        <v>0</v>
      </c>
      <c r="I2424" s="785" t="n">
        <v>0</v>
      </c>
      <c r="J2424" s="739" t="n">
        <v>0</v>
      </c>
      <c r="K2424" s="1444" t="n">
        <v>0</v>
      </c>
      <c r="L2424" s="735" t="n">
        <f aca="false">I2424+J2424+K2424</f>
        <v>0</v>
      </c>
      <c r="M2424" s="1441" t="n">
        <f aca="false">(IF($E2424&lt;&gt;0,$M$2,IF($L2424&lt;&gt;0,$M$2,"")))</f>
        <v>1</v>
      </c>
      <c r="N2424" s="1050"/>
    </row>
    <row r="2425" customFormat="false" ht="15.75" hidden="fals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fals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fals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2100</v>
      </c>
      <c r="F2427" s="894" t="n">
        <f aca="false">SUM(F2428:F2434)</f>
        <v>0</v>
      </c>
      <c r="G2427" s="895" t="n">
        <f aca="false">SUM(G2428:G2434)</f>
        <v>210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358</v>
      </c>
      <c r="K2427" s="543" t="n">
        <f aca="false">SUM(K2428:K2434)</f>
        <v>0</v>
      </c>
      <c r="L2427" s="893" t="n">
        <f aca="false">SUM(L2428:L2434)</f>
        <v>358</v>
      </c>
      <c r="M2427" s="1441" t="n">
        <f aca="false">(IF($E2427&lt;&gt;0,$M$2,IF($L2427&lt;&gt;0,$M$2,"")))</f>
        <v>1</v>
      </c>
      <c r="N2427" s="1050"/>
    </row>
    <row r="2428" customFormat="false" ht="18" hidden="fals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1300</v>
      </c>
      <c r="F2428" s="794" t="n">
        <v>0</v>
      </c>
      <c r="G2428" s="784" t="n">
        <v>1300</v>
      </c>
      <c r="H2428" s="1442" t="n">
        <v>0</v>
      </c>
      <c r="I2428" s="794" t="n">
        <v>0</v>
      </c>
      <c r="J2428" s="784" t="n">
        <v>212</v>
      </c>
      <c r="K2428" s="1442" t="n">
        <v>0</v>
      </c>
      <c r="L2428" s="728" t="n">
        <f aca="false">I2428+J2428+K2428</f>
        <v>212</v>
      </c>
      <c r="M2428" s="1441" t="n">
        <f aca="false">(IF($E2428&lt;&gt;0,$M$2,IF($L2428&lt;&gt;0,$M$2,"")))</f>
        <v>1</v>
      </c>
      <c r="N2428" s="1050"/>
    </row>
    <row r="2429" customFormat="false" ht="15.75" hidden="fals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fals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fals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500</v>
      </c>
      <c r="F2431" s="785" t="n">
        <v>0</v>
      </c>
      <c r="G2431" s="739" t="n">
        <v>500</v>
      </c>
      <c r="H2431" s="1444" t="n">
        <v>0</v>
      </c>
      <c r="I2431" s="785" t="n">
        <v>0</v>
      </c>
      <c r="J2431" s="739" t="n">
        <v>92</v>
      </c>
      <c r="K2431" s="1444" t="n">
        <v>0</v>
      </c>
      <c r="L2431" s="735" t="n">
        <f aca="false">I2431+J2431+K2431</f>
        <v>92</v>
      </c>
      <c r="M2431" s="1441" t="n">
        <f aca="false">(IF($E2431&lt;&gt;0,$M$2,IF($L2431&lt;&gt;0,$M$2,"")))</f>
        <v>1</v>
      </c>
      <c r="N2431" s="1050"/>
    </row>
    <row r="2432" customFormat="false" ht="15.75" hidden="fals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300</v>
      </c>
      <c r="F2432" s="785" t="n">
        <v>0</v>
      </c>
      <c r="G2432" s="739" t="n">
        <v>300</v>
      </c>
      <c r="H2432" s="1444" t="n">
        <v>0</v>
      </c>
      <c r="I2432" s="785" t="n">
        <v>0</v>
      </c>
      <c r="J2432" s="739" t="n">
        <v>54</v>
      </c>
      <c r="K2432" s="1444" t="n">
        <v>0</v>
      </c>
      <c r="L2432" s="735" t="n">
        <f aca="false">I2432+J2432+K2432</f>
        <v>54</v>
      </c>
      <c r="M2432" s="1441" t="n">
        <f aca="false">(IF($E2432&lt;&gt;0,$M$2,IF($L2432&lt;&gt;0,$M$2,"")))</f>
        <v>1</v>
      </c>
      <c r="N2432" s="1050"/>
    </row>
    <row r="2433" customFormat="false" ht="15.75" hidden="fals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fals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fals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230000</v>
      </c>
      <c r="F2436" s="894" t="n">
        <f aca="false">SUM(F2437:F2453)</f>
        <v>0</v>
      </c>
      <c r="G2436" s="895" t="n">
        <f aca="false">SUM(G2437:G2453)</f>
        <v>230000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46231</v>
      </c>
      <c r="K2436" s="543" t="n">
        <f aca="false">SUM(K2437:K2453)</f>
        <v>0</v>
      </c>
      <c r="L2436" s="927" t="n">
        <f aca="false">SUM(L2437:L2453)</f>
        <v>46231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0</v>
      </c>
      <c r="F2437" s="794"/>
      <c r="G2437" s="784"/>
      <c r="H2437" s="1442"/>
      <c r="I2437" s="794"/>
      <c r="J2437" s="784"/>
      <c r="K2437" s="1442"/>
      <c r="L2437" s="728" t="n">
        <f aca="false">I2437+J2437+K2437</f>
        <v>0</v>
      </c>
      <c r="M2437" s="1441" t="str">
        <f aca="false">(IF($E2437&lt;&gt;0,$M$2,IF($L2437&lt;&gt;0,$M$2,"")))</f>
        <v/>
      </c>
      <c r="N2437" s="1050"/>
    </row>
    <row r="2438" customFormat="false" ht="15.75" hidden="fals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fals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400</v>
      </c>
      <c r="F2439" s="785" t="n">
        <v>0</v>
      </c>
      <c r="G2439" s="739" t="n">
        <v>400</v>
      </c>
      <c r="H2439" s="1444" t="n">
        <v>0</v>
      </c>
      <c r="I2439" s="785" t="n">
        <v>0</v>
      </c>
      <c r="J2439" s="739" t="n">
        <v>0</v>
      </c>
      <c r="K2439" s="1444" t="n">
        <v>0</v>
      </c>
      <c r="L2439" s="735" t="n">
        <f aca="false">I2439+J2439+K2439</f>
        <v>0</v>
      </c>
      <c r="M2439" s="1441" t="n">
        <f aca="false">(IF($E2439&lt;&gt;0,$M$2,IF($L2439&lt;&gt;0,$M$2,"")))</f>
        <v>1</v>
      </c>
      <c r="N2439" s="1050"/>
    </row>
    <row r="2440" customFormat="false" ht="15.75" hidden="fals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8000</v>
      </c>
      <c r="F2441" s="785" t="n">
        <v>0</v>
      </c>
      <c r="G2441" s="739" t="n">
        <v>8000</v>
      </c>
      <c r="H2441" s="1444" t="n">
        <v>0</v>
      </c>
      <c r="I2441" s="785" t="n">
        <v>0</v>
      </c>
      <c r="J2441" s="739" t="n">
        <v>2936</v>
      </c>
      <c r="K2441" s="1444" t="n">
        <v>0</v>
      </c>
      <c r="L2441" s="735" t="n">
        <f aca="false">I2441+J2441+K2441</f>
        <v>2936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220000</v>
      </c>
      <c r="F2442" s="1281" t="n">
        <v>0</v>
      </c>
      <c r="G2442" s="1274" t="n">
        <v>220000</v>
      </c>
      <c r="H2442" s="1448" t="n">
        <v>0</v>
      </c>
      <c r="I2442" s="1281" t="n">
        <v>0</v>
      </c>
      <c r="J2442" s="1274" t="n">
        <v>42935</v>
      </c>
      <c r="K2442" s="1448" t="n">
        <v>0</v>
      </c>
      <c r="L2442" s="744" t="n">
        <f aca="false">I2442+J2442+K2442</f>
        <v>42935</v>
      </c>
      <c r="M2442" s="1441" t="n">
        <f aca="false">(IF($E2442&lt;&gt;0,$M$2,IF($L2442&lt;&gt;0,$M$2,"")))</f>
        <v>1</v>
      </c>
      <c r="N2442" s="1050"/>
    </row>
    <row r="2443" customFormat="false" ht="15.75" hidden="fals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1000</v>
      </c>
      <c r="F2443" s="1132" t="n">
        <v>0</v>
      </c>
      <c r="G2443" s="1133" t="n">
        <v>1000</v>
      </c>
      <c r="H2443" s="1449" t="n">
        <v>0</v>
      </c>
      <c r="I2443" s="1132" t="n">
        <v>0</v>
      </c>
      <c r="J2443" s="1133" t="n">
        <v>130</v>
      </c>
      <c r="K2443" s="1449" t="n">
        <v>0</v>
      </c>
      <c r="L2443" s="936" t="n">
        <f aca="false">I2443+J2443+K2443</f>
        <v>130</v>
      </c>
      <c r="M2443" s="1441" t="n">
        <f aca="false">(IF($E2443&lt;&gt;0,$M$2,IF($L2443&lt;&gt;0,$M$2,"")))</f>
        <v>1</v>
      </c>
      <c r="N2443" s="1050"/>
    </row>
    <row r="2444" customFormat="false" ht="15.75" hidden="fals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fals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fals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fals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fals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600</v>
      </c>
      <c r="F2448" s="1132" t="n">
        <v>0</v>
      </c>
      <c r="G2448" s="1133" t="n">
        <v>600</v>
      </c>
      <c r="H2448" s="1449" t="n">
        <v>0</v>
      </c>
      <c r="I2448" s="1132" t="n">
        <v>0</v>
      </c>
      <c r="J2448" s="1133" t="n">
        <v>230</v>
      </c>
      <c r="K2448" s="1449" t="n">
        <v>0</v>
      </c>
      <c r="L2448" s="936" t="n">
        <f aca="false">I2448+J2448+K2448</f>
        <v>230</v>
      </c>
      <c r="M2448" s="1441" t="n">
        <f aca="false">(IF($E2448&lt;&gt;0,$M$2,IF($L2448&lt;&gt;0,$M$2,"")))</f>
        <v>1</v>
      </c>
      <c r="N2448" s="1050"/>
    </row>
    <row r="2449" customFormat="false" ht="15.75" hidden="fals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fals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fals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fals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fals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fals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200</v>
      </c>
      <c r="F2454" s="894" t="n">
        <f aca="false">SUM(F2455:F2457)</f>
        <v>0</v>
      </c>
      <c r="G2454" s="895" t="n">
        <f aca="false">SUM(G2455:G2457)</f>
        <v>20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19</v>
      </c>
      <c r="K2454" s="543" t="n">
        <f aca="false">SUM(K2455:K2457)</f>
        <v>0</v>
      </c>
      <c r="L2454" s="927" t="n">
        <f aca="false">SUM(L2455:L2457)</f>
        <v>19</v>
      </c>
      <c r="M2454" s="1441" t="n">
        <f aca="false">(IF($E2454&lt;&gt;0,$M$2,IF($L2454&lt;&gt;0,$M$2,"")))</f>
        <v>1</v>
      </c>
      <c r="N2454" s="1050"/>
    </row>
    <row r="2455" customFormat="false" ht="15.75" hidden="fals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100</v>
      </c>
      <c r="F2455" s="794" t="n">
        <v>0</v>
      </c>
      <c r="G2455" s="784" t="n">
        <v>100</v>
      </c>
      <c r="H2455" s="1442" t="n">
        <v>0</v>
      </c>
      <c r="I2455" s="794" t="n">
        <v>0</v>
      </c>
      <c r="J2455" s="784" t="n">
        <v>0</v>
      </c>
      <c r="K2455" s="1442" t="n">
        <v>0</v>
      </c>
      <c r="L2455" s="728" t="n">
        <f aca="false">I2455+J2455+K2455</f>
        <v>0</v>
      </c>
      <c r="M2455" s="1441" t="n">
        <f aca="false">(IF($E2455&lt;&gt;0,$M$2,IF($L2455&lt;&gt;0,$M$2,"")))</f>
        <v>1</v>
      </c>
      <c r="N2455" s="1050"/>
    </row>
    <row r="2456" customFormat="false" ht="15.75" hidden="fals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100</v>
      </c>
      <c r="F2456" s="785" t="n">
        <v>0</v>
      </c>
      <c r="G2456" s="739" t="n">
        <v>100</v>
      </c>
      <c r="H2456" s="1444" t="n">
        <v>0</v>
      </c>
      <c r="I2456" s="785" t="n">
        <v>0</v>
      </c>
      <c r="J2456" s="739" t="n">
        <v>19</v>
      </c>
      <c r="K2456" s="1444" t="n">
        <v>0</v>
      </c>
      <c r="L2456" s="735" t="n">
        <f aca="false">I2456+J2456+K2456</f>
        <v>19</v>
      </c>
      <c r="M2456" s="1441" t="n">
        <f aca="false">(IF($E2456&lt;&gt;0,$M$2,IF($L2456&lt;&gt;0,$M$2,"")))</f>
        <v>1</v>
      </c>
      <c r="N2456" s="1050"/>
    </row>
    <row r="2457" customFormat="false" ht="15.75" hidden="fals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fals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fals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fals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fals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fals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fals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fals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fals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fals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fals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fals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fals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fals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fals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fals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fals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fals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fals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fals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fals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fals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fals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fals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fals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fals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fals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fals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fals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fals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fals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fals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fals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0</v>
      </c>
      <c r="F2490" s="894" t="n">
        <f aca="false">SUM(F2491:F2496)</f>
        <v>0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str">
        <f aca="false">(IF($E2490&lt;&gt;0,$M$2,IF($L2490&lt;&gt;0,$M$2,"")))</f>
        <v/>
      </c>
      <c r="N2490" s="1050"/>
    </row>
    <row r="2491" customFormat="false" ht="15.75" hidden="fals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fals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fals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fals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fals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0</v>
      </c>
      <c r="F2496" s="790"/>
      <c r="G2496" s="791"/>
      <c r="H2496" s="1443"/>
      <c r="I2496" s="790"/>
      <c r="J2496" s="791"/>
      <c r="K2496" s="1443"/>
      <c r="L2496" s="756" t="n">
        <f aca="false">I2496+J2496+K2496</f>
        <v>0</v>
      </c>
      <c r="M2496" s="1441" t="str">
        <f aca="false">(IF($E2496&lt;&gt;0,$M$2,IF($L2496&lt;&gt;0,$M$2,"")))</f>
        <v/>
      </c>
      <c r="N2496" s="1050"/>
    </row>
    <row r="2497" customFormat="false" ht="15.75" hidden="fals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fals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fals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fals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fals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fals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fals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fals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fals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fals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fals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fals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fals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fals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fals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fals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fals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fals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fals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fals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fals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fals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fals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fals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fals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fals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fals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fals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fals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fals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fals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fals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fals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fals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fals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fals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fals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241800</v>
      </c>
      <c r="F2534" s="1023" t="n">
        <f aca="false">SUM(F2418,F2421,F2427,F2435,F2436,F2454,F2458,F2464,F2467,F2468,F2469,F2470,F2471,F2480,F2487,F2488,F2489,F2490,F2497,F2501,F2502,F2503,F2504,F2507,F2508,F2516,F2519,F2520,F2525)+F2530</f>
        <v>0</v>
      </c>
      <c r="G2534" s="1024" t="n">
        <f aca="false">SUM(G2418,G2421,G2427,G2435,G2436,G2454,G2458,G2464,G2467,G2468,G2469,G2470,G2471,G2480,G2487,G2488,G2489,G2490,G2497,G2501,G2502,G2503,G2504,G2507,G2508,G2516,G2519,G2520,G2525)+G2530</f>
        <v>241800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48522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48522</v>
      </c>
      <c r="M2534" s="1441" t="n">
        <f aca="false">(IF($E2534&lt;&gt;0,$M$2,IF($L2534&lt;&gt;0,$M$2,"")))</f>
        <v>1</v>
      </c>
      <c r="N2534" s="1469" t="str">
        <f aca="false">LEFT(C2415,1)</f>
        <v>6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825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Хитрино</v>
      </c>
      <c r="C2545" s="1416"/>
      <c r="D2545" s="1416"/>
      <c r="E2545" s="1061" t="s">
        <v>571</v>
      </c>
      <c r="F2545" s="1417" t="str">
        <f aca="false">$F$12</f>
        <v>7709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6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6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fals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fals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fals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fals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fals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fals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fals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fals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fals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fals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fals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fals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fals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fals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fals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fals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fals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27000</v>
      </c>
      <c r="F2574" s="894" t="n">
        <f aca="false">SUM(F2575:F2591)</f>
        <v>0</v>
      </c>
      <c r="G2574" s="895" t="n">
        <f aca="false">SUM(G2575:G2591)</f>
        <v>27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585</v>
      </c>
      <c r="K2574" s="543" t="n">
        <f aca="false">SUM(K2575:K2591)</f>
        <v>0</v>
      </c>
      <c r="L2574" s="927" t="n">
        <f aca="false">SUM(L2575:L2591)</f>
        <v>585</v>
      </c>
      <c r="M2574" s="1441" t="n">
        <f aca="false">(IF($E2574&lt;&gt;0,$M$2,IF($L2574&lt;&gt;0,$M$2,"")))</f>
        <v>1</v>
      </c>
      <c r="N2574" s="1050"/>
    </row>
    <row r="2575" customFormat="false" ht="15.75" hidden="fals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fals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fals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500</v>
      </c>
      <c r="F2577" s="785" t="n">
        <v>0</v>
      </c>
      <c r="G2577" s="739" t="n">
        <v>500</v>
      </c>
      <c r="H2577" s="1444" t="n">
        <v>0</v>
      </c>
      <c r="I2577" s="785" t="n">
        <v>0</v>
      </c>
      <c r="J2577" s="739" t="n">
        <v>174</v>
      </c>
      <c r="K2577" s="1444" t="n">
        <v>0</v>
      </c>
      <c r="L2577" s="735" t="n">
        <f aca="false">I2577+J2577+K2577</f>
        <v>174</v>
      </c>
      <c r="M2577" s="1441" t="n">
        <f aca="false">(IF($E2577&lt;&gt;0,$M$2,IF($L2577&lt;&gt;0,$M$2,"")))</f>
        <v>1</v>
      </c>
      <c r="N2577" s="1050"/>
    </row>
    <row r="2578" customFormat="false" ht="15.75" hidden="fals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4500</v>
      </c>
      <c r="F2579" s="785" t="n">
        <v>0</v>
      </c>
      <c r="G2579" s="739" t="n">
        <v>4500</v>
      </c>
      <c r="H2579" s="1444" t="n">
        <v>0</v>
      </c>
      <c r="I2579" s="785" t="n">
        <v>0</v>
      </c>
      <c r="J2579" s="739" t="n">
        <v>70</v>
      </c>
      <c r="K2579" s="1444" t="n">
        <v>0</v>
      </c>
      <c r="L2579" s="735" t="n">
        <f aca="false">I2579+J2579+K2579</f>
        <v>70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0</v>
      </c>
      <c r="F2580" s="1281"/>
      <c r="G2580" s="1274"/>
      <c r="H2580" s="1448"/>
      <c r="I2580" s="1281"/>
      <c r="J2580" s="1274"/>
      <c r="K2580" s="1448"/>
      <c r="L2580" s="744" t="n">
        <f aca="false">I2580+J2580+K2580</f>
        <v>0</v>
      </c>
      <c r="M2580" s="1441" t="str">
        <f aca="false">(IF($E2580&lt;&gt;0,$M$2,IF($L2580&lt;&gt;0,$M$2,"")))</f>
        <v/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20000</v>
      </c>
      <c r="F2581" s="1132" t="n">
        <v>0</v>
      </c>
      <c r="G2581" s="1133" t="n">
        <v>20000</v>
      </c>
      <c r="H2581" s="1449" t="n">
        <v>0</v>
      </c>
      <c r="I2581" s="1132" t="n">
        <v>0</v>
      </c>
      <c r="J2581" s="1133" t="n">
        <v>341</v>
      </c>
      <c r="K2581" s="1449" t="n">
        <v>0</v>
      </c>
      <c r="L2581" s="936" t="n">
        <f aca="false">I2581+J2581+K2581</f>
        <v>341</v>
      </c>
      <c r="M2581" s="1441" t="n">
        <f aca="false">(IF($E2581&lt;&gt;0,$M$2,IF($L2581&lt;&gt;0,$M$2,"")))</f>
        <v>1</v>
      </c>
      <c r="N2581" s="1050"/>
    </row>
    <row r="2582" customFormat="false" ht="15.75" hidden="fals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fals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fals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fals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fals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2000</v>
      </c>
      <c r="F2586" s="1132" t="n">
        <v>0</v>
      </c>
      <c r="G2586" s="1133" t="n">
        <v>2000</v>
      </c>
      <c r="H2586" s="1449" t="n">
        <v>0</v>
      </c>
      <c r="I2586" s="1132" t="n">
        <v>0</v>
      </c>
      <c r="J2586" s="1133" t="n">
        <v>0</v>
      </c>
      <c r="K2586" s="1449" t="n">
        <v>0</v>
      </c>
      <c r="L2586" s="936" t="n">
        <f aca="false">I2586+J2586+K2586</f>
        <v>0</v>
      </c>
      <c r="M2586" s="1441" t="n">
        <f aca="false">(IF($E2586&lt;&gt;0,$M$2,IF($L2586&lt;&gt;0,$M$2,"")))</f>
        <v>1</v>
      </c>
      <c r="N2586" s="1050"/>
    </row>
    <row r="2587" customFormat="false" ht="15.75" hidden="fals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fals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fals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fals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fals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fals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fals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fals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fals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fals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fals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fals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fals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fals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fals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fals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fals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fals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fals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fals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fals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fals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fals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fals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fals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fals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fals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fals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fals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fals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fals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fals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fals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fals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fals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fals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fals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fals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fals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fals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fals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fals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fals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fals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fals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fals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fals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fals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fals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fals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fals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fals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fals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fals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fals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fals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fals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fals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fals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522300</v>
      </c>
      <c r="F2645" s="1445" t="n">
        <v>0</v>
      </c>
      <c r="G2645" s="1446" t="n">
        <v>522300</v>
      </c>
      <c r="H2645" s="1447" t="n">
        <v>0</v>
      </c>
      <c r="I2645" s="1445" t="n">
        <v>0</v>
      </c>
      <c r="J2645" s="1446" t="n">
        <v>6300</v>
      </c>
      <c r="K2645" s="1447" t="n">
        <v>0</v>
      </c>
      <c r="L2645" s="927" t="n">
        <f aca="false">I2645+J2645+K2645</f>
        <v>6300</v>
      </c>
      <c r="M2645" s="1441" t="n">
        <f aca="false">(IF($E2645&lt;&gt;0,$M$2,IF($L2645&lt;&gt;0,$M$2,"")))</f>
        <v>1</v>
      </c>
      <c r="N2645" s="1050"/>
    </row>
    <row r="2646" customFormat="false" ht="15.75" hidden="fals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fals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fals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fals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fals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fals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fals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fals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fals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fals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fals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fals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fals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fals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fals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fals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fals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fals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fals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fals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fals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fals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fals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fals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fals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fals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549300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549300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6885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6885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825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Хитрино</v>
      </c>
      <c r="C2683" s="1416"/>
      <c r="D2683" s="1416"/>
      <c r="E2683" s="1061" t="s">
        <v>571</v>
      </c>
      <c r="F2683" s="1417" t="str">
        <f aca="false">$F$12</f>
        <v>7709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19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797"/>
      <c r="B2692" s="1432"/>
      <c r="C2692" s="1433" t="n">
        <f aca="false">+C2691</f>
        <v>6619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60530</v>
      </c>
      <c r="F2694" s="894" t="n">
        <f aca="false">SUM(F2695:F2696)</f>
        <v>0</v>
      </c>
      <c r="G2694" s="895" t="n">
        <f aca="false">SUM(G2695:G2696)</f>
        <v>6053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12281</v>
      </c>
      <c r="K2694" s="543" t="n">
        <f aca="false">SUM(K2695:K2696)</f>
        <v>0</v>
      </c>
      <c r="L2694" s="893" t="n">
        <f aca="false">SUM(L2695:L2696)</f>
        <v>12281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60530</v>
      </c>
      <c r="F2695" s="794" t="n">
        <v>0</v>
      </c>
      <c r="G2695" s="784" t="n">
        <v>60530</v>
      </c>
      <c r="H2695" s="1442" t="n">
        <v>0</v>
      </c>
      <c r="I2695" s="794" t="n">
        <v>0</v>
      </c>
      <c r="J2695" s="784" t="n">
        <v>12281</v>
      </c>
      <c r="K2695" s="1442" t="n">
        <v>0</v>
      </c>
      <c r="L2695" s="728" t="n">
        <f aca="false">I2695+J2695+K2695</f>
        <v>12281</v>
      </c>
      <c r="M2695" s="1441" t="n">
        <f aca="false">(IF($E2695&lt;&gt;0,$M$2,IF($L2695&lt;&gt;0,$M$2,"")))</f>
        <v>1</v>
      </c>
      <c r="N2695" s="1050"/>
    </row>
    <row r="2696" customFormat="false" ht="15.75" hidden="fals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593</v>
      </c>
      <c r="K2697" s="543" t="n">
        <f aca="false">SUM(K2698:K2702)</f>
        <v>0</v>
      </c>
      <c r="L2697" s="893" t="n">
        <f aca="false">SUM(L2698:L2702)</f>
        <v>593</v>
      </c>
      <c r="M2697" s="1441" t="n">
        <f aca="false">(IF($E2697&lt;&gt;0,$M$2,IF($L2697&lt;&gt;0,$M$2,"")))</f>
        <v>1</v>
      </c>
      <c r="N2697" s="1050"/>
    </row>
    <row r="2698" customFormat="false" ht="15.75" hidden="fals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2000</v>
      </c>
      <c r="F2699" s="785" t="n">
        <v>0</v>
      </c>
      <c r="G2699" s="739" t="n">
        <v>2000</v>
      </c>
      <c r="H2699" s="1444" t="n">
        <v>0</v>
      </c>
      <c r="I2699" s="785" t="n">
        <v>0</v>
      </c>
      <c r="J2699" s="739" t="n">
        <v>593</v>
      </c>
      <c r="K2699" s="1444" t="n">
        <v>0</v>
      </c>
      <c r="L2699" s="735" t="n">
        <f aca="false">I2699+J2699+K2699</f>
        <v>593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500</v>
      </c>
      <c r="F2700" s="785" t="n">
        <v>0</v>
      </c>
      <c r="G2700" s="739" t="n">
        <v>1500</v>
      </c>
      <c r="H2700" s="1444" t="n">
        <v>0</v>
      </c>
      <c r="I2700" s="785" t="n">
        <v>0</v>
      </c>
      <c r="J2700" s="739" t="n">
        <v>0</v>
      </c>
      <c r="K2700" s="1444" t="n">
        <v>0</v>
      </c>
      <c r="L2700" s="735" t="n">
        <f aca="false">I2700+J2700+K2700</f>
        <v>0</v>
      </c>
      <c r="M2700" s="1441" t="n">
        <f aca="false">(IF($E2700&lt;&gt;0,$M$2,IF($L2700&lt;&gt;0,$M$2,"")))</f>
        <v>1</v>
      </c>
      <c r="N2700" s="1050"/>
    </row>
    <row r="2701" customFormat="false" ht="15.75" hidden="fals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fals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500</v>
      </c>
      <c r="F2702" s="790" t="n">
        <v>0</v>
      </c>
      <c r="G2702" s="791" t="n">
        <v>500</v>
      </c>
      <c r="H2702" s="1443" t="n">
        <v>0</v>
      </c>
      <c r="I2702" s="790" t="n">
        <v>0</v>
      </c>
      <c r="J2702" s="791" t="n">
        <v>0</v>
      </c>
      <c r="K2702" s="1443" t="n">
        <v>0</v>
      </c>
      <c r="L2702" s="756" t="n">
        <f aca="false">I2702+J2702+K2702</f>
        <v>0</v>
      </c>
      <c r="M2702" s="1441" t="n">
        <f aca="false">(IF($E2702&lt;&gt;0,$M$2,IF($L2702&lt;&gt;0,$M$2,"")))</f>
        <v>1</v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12800</v>
      </c>
      <c r="F2703" s="894" t="n">
        <f aca="false">SUM(F2704:F2710)</f>
        <v>0</v>
      </c>
      <c r="G2703" s="895" t="n">
        <f aca="false">SUM(G2704:G2710)</f>
        <v>128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2291</v>
      </c>
      <c r="K2703" s="543" t="n">
        <f aca="false">SUM(K2704:K2710)</f>
        <v>0</v>
      </c>
      <c r="L2703" s="893" t="n">
        <f aca="false">SUM(L2704:L2710)</f>
        <v>2291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8200</v>
      </c>
      <c r="F2704" s="794" t="n">
        <v>0</v>
      </c>
      <c r="G2704" s="784" t="n">
        <v>8200</v>
      </c>
      <c r="H2704" s="1442" t="n">
        <v>0</v>
      </c>
      <c r="I2704" s="794" t="n">
        <v>0</v>
      </c>
      <c r="J2704" s="784" t="n">
        <v>1493</v>
      </c>
      <c r="K2704" s="1442" t="n">
        <v>0</v>
      </c>
      <c r="L2704" s="728" t="n">
        <f aca="false">I2704+J2704+K2704</f>
        <v>1493</v>
      </c>
      <c r="M2704" s="1441" t="n">
        <f aca="false">(IF($E2704&lt;&gt;0,$M$2,IF($L2704&lt;&gt;0,$M$2,"")))</f>
        <v>1</v>
      </c>
      <c r="N2704" s="1050"/>
    </row>
    <row r="2705" customFormat="false" ht="15.75" hidden="fals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fals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3000</v>
      </c>
      <c r="F2707" s="785" t="n">
        <v>0</v>
      </c>
      <c r="G2707" s="739" t="n">
        <v>3000</v>
      </c>
      <c r="H2707" s="1444" t="n">
        <v>0</v>
      </c>
      <c r="I2707" s="785" t="n">
        <v>0</v>
      </c>
      <c r="J2707" s="739" t="n">
        <v>589</v>
      </c>
      <c r="K2707" s="1444" t="n">
        <v>0</v>
      </c>
      <c r="L2707" s="735" t="n">
        <f aca="false">I2707+J2707+K2707</f>
        <v>589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1600</v>
      </c>
      <c r="F2708" s="785" t="n">
        <v>0</v>
      </c>
      <c r="G2708" s="739" t="n">
        <v>1600</v>
      </c>
      <c r="H2708" s="1444" t="n">
        <v>0</v>
      </c>
      <c r="I2708" s="785" t="n">
        <v>0</v>
      </c>
      <c r="J2708" s="739" t="n">
        <v>209</v>
      </c>
      <c r="K2708" s="1444" t="n">
        <v>0</v>
      </c>
      <c r="L2708" s="735" t="n">
        <f aca="false">I2708+J2708+K2708</f>
        <v>209</v>
      </c>
      <c r="M2708" s="1441" t="n">
        <f aca="false">(IF($E2708&lt;&gt;0,$M$2,IF($L2708&lt;&gt;0,$M$2,"")))</f>
        <v>1</v>
      </c>
      <c r="N2708" s="1050"/>
    </row>
    <row r="2709" customFormat="false" ht="15.75" hidden="fals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fals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fals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124200</v>
      </c>
      <c r="F2712" s="894" t="n">
        <f aca="false">SUM(F2713:F2729)</f>
        <v>0</v>
      </c>
      <c r="G2712" s="895" t="n">
        <f aca="false">SUM(G2713:G2729)</f>
        <v>1242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12252</v>
      </c>
      <c r="K2712" s="543" t="n">
        <f aca="false">SUM(K2713:K2729)</f>
        <v>0</v>
      </c>
      <c r="L2712" s="927" t="n">
        <f aca="false">SUM(L2713:L2729)</f>
        <v>12252</v>
      </c>
      <c r="M2712" s="1441" t="n">
        <f aca="false">(IF($E2712&lt;&gt;0,$M$2,IF($L2712&lt;&gt;0,$M$2,"")))</f>
        <v>1</v>
      </c>
      <c r="N2712" s="1050"/>
    </row>
    <row r="2713" customFormat="false" ht="15.75" hidden="fals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fals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fals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2000</v>
      </c>
      <c r="F2715" s="785" t="n">
        <v>0</v>
      </c>
      <c r="G2715" s="739" t="n">
        <v>2000</v>
      </c>
      <c r="H2715" s="1444" t="n">
        <v>0</v>
      </c>
      <c r="I2715" s="785" t="n">
        <v>0</v>
      </c>
      <c r="J2715" s="739" t="n">
        <v>0</v>
      </c>
      <c r="K2715" s="1444" t="n">
        <v>0</v>
      </c>
      <c r="L2715" s="735" t="n">
        <f aca="false">I2715+J2715+K2715</f>
        <v>0</v>
      </c>
      <c r="M2715" s="1441" t="n">
        <f aca="false">(IF($E2715&lt;&gt;0,$M$2,IF($L2715&lt;&gt;0,$M$2,"")))</f>
        <v>1</v>
      </c>
      <c r="N2715" s="1050"/>
    </row>
    <row r="2716" customFormat="false" ht="15.75" hidden="fals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30000</v>
      </c>
      <c r="F2717" s="785" t="n">
        <v>0</v>
      </c>
      <c r="G2717" s="739" t="n">
        <v>30000</v>
      </c>
      <c r="H2717" s="1444" t="n">
        <v>0</v>
      </c>
      <c r="I2717" s="785" t="n">
        <v>0</v>
      </c>
      <c r="J2717" s="739" t="n">
        <v>984</v>
      </c>
      <c r="K2717" s="1444" t="n">
        <v>0</v>
      </c>
      <c r="L2717" s="735" t="n">
        <f aca="false">I2717+J2717+K2717</f>
        <v>984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40000</v>
      </c>
      <c r="F2718" s="1281" t="n">
        <v>0</v>
      </c>
      <c r="G2718" s="1274" t="n">
        <v>40000</v>
      </c>
      <c r="H2718" s="1448" t="n">
        <v>0</v>
      </c>
      <c r="I2718" s="1281" t="n">
        <v>0</v>
      </c>
      <c r="J2718" s="1274" t="n">
        <v>8277</v>
      </c>
      <c r="K2718" s="1448" t="n">
        <v>0</v>
      </c>
      <c r="L2718" s="744" t="n">
        <f aca="false">I2718+J2718+K2718</f>
        <v>8277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45000</v>
      </c>
      <c r="F2719" s="1132" t="n">
        <v>0</v>
      </c>
      <c r="G2719" s="1133" t="n">
        <v>45000</v>
      </c>
      <c r="H2719" s="1449" t="n">
        <v>0</v>
      </c>
      <c r="I2719" s="1132" t="n">
        <v>0</v>
      </c>
      <c r="J2719" s="1133" t="n">
        <v>582</v>
      </c>
      <c r="K2719" s="1449" t="n">
        <v>0</v>
      </c>
      <c r="L2719" s="936" t="n">
        <f aca="false">I2719+J2719+K2719</f>
        <v>582</v>
      </c>
      <c r="M2719" s="1441" t="n">
        <f aca="false">(IF($E2719&lt;&gt;0,$M$2,IF($L2719&lt;&gt;0,$M$2,"")))</f>
        <v>1</v>
      </c>
      <c r="N2719" s="1050"/>
    </row>
    <row r="2720" customFormat="false" ht="15.75" hidden="fals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5000</v>
      </c>
      <c r="F2720" s="1136" t="n">
        <v>0</v>
      </c>
      <c r="G2720" s="1137" t="n">
        <v>5000</v>
      </c>
      <c r="H2720" s="1450" t="n">
        <v>0</v>
      </c>
      <c r="I2720" s="1136" t="n">
        <v>0</v>
      </c>
      <c r="J2720" s="1137" t="n">
        <v>817</v>
      </c>
      <c r="K2720" s="1450" t="n">
        <v>0</v>
      </c>
      <c r="L2720" s="942" t="n">
        <f aca="false">I2720+J2720+K2720</f>
        <v>817</v>
      </c>
      <c r="M2720" s="1441" t="n">
        <f aca="false">(IF($E2720&lt;&gt;0,$M$2,IF($L2720&lt;&gt;0,$M$2,"")))</f>
        <v>1</v>
      </c>
      <c r="N2720" s="1050"/>
    </row>
    <row r="2721" customFormat="false" ht="15.75" hidden="fals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200</v>
      </c>
      <c r="F2721" s="1132" t="n">
        <v>0</v>
      </c>
      <c r="G2721" s="1133" t="n">
        <v>200</v>
      </c>
      <c r="H2721" s="1449" t="n">
        <v>0</v>
      </c>
      <c r="I2721" s="1132" t="n">
        <v>0</v>
      </c>
      <c r="J2721" s="1133" t="n">
        <v>0</v>
      </c>
      <c r="K2721" s="1449" t="n">
        <v>0</v>
      </c>
      <c r="L2721" s="936" t="n">
        <f aca="false">I2721+J2721+K2721</f>
        <v>0</v>
      </c>
      <c r="M2721" s="1441" t="n">
        <f aca="false">(IF($E2721&lt;&gt;0,$M$2,IF($L2721&lt;&gt;0,$M$2,"")))</f>
        <v>1</v>
      </c>
      <c r="N2721" s="1050"/>
    </row>
    <row r="2722" customFormat="false" ht="15.75" hidden="fals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fals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2000</v>
      </c>
      <c r="F2724" s="1132" t="n">
        <v>0</v>
      </c>
      <c r="G2724" s="1133" t="n">
        <v>2000</v>
      </c>
      <c r="H2724" s="1449" t="n">
        <v>0</v>
      </c>
      <c r="I2724" s="1132" t="n">
        <v>0</v>
      </c>
      <c r="J2724" s="1133" t="n">
        <v>1592</v>
      </c>
      <c r="K2724" s="1449" t="n">
        <v>0</v>
      </c>
      <c r="L2724" s="936" t="n">
        <f aca="false">I2724+J2724+K2724</f>
        <v>1592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/>
      <c r="G2725" s="1137"/>
      <c r="H2725" s="1450"/>
      <c r="I2725" s="1136"/>
      <c r="J2725" s="1137"/>
      <c r="K2725" s="1450"/>
      <c r="L2725" s="942" t="n">
        <f aca="false">I2725+J2725+K2725</f>
        <v>0</v>
      </c>
      <c r="M2725" s="1441" t="str">
        <f aca="false">(IF($E2725&lt;&gt;0,$M$2,IF($L2725&lt;&gt;0,$M$2,"")))</f>
        <v/>
      </c>
      <c r="N2725" s="1050"/>
    </row>
    <row r="2726" customFormat="false" ht="15.75" hidden="fals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fals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fals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fals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fals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14000</v>
      </c>
      <c r="F2730" s="894" t="n">
        <f aca="false">SUM(F2731:F2733)</f>
        <v>0</v>
      </c>
      <c r="G2730" s="895" t="n">
        <f aca="false">SUM(G2731:G2733)</f>
        <v>1400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12238</v>
      </c>
      <c r="K2730" s="543" t="n">
        <f aca="false">SUM(K2731:K2733)</f>
        <v>0</v>
      </c>
      <c r="L2730" s="927" t="n">
        <f aca="false">SUM(L2731:L2733)</f>
        <v>12238</v>
      </c>
      <c r="M2730" s="1441" t="n">
        <f aca="false">(IF($E2730&lt;&gt;0,$M$2,IF($L2730&lt;&gt;0,$M$2,"")))</f>
        <v>1</v>
      </c>
      <c r="N2730" s="1050"/>
    </row>
    <row r="2731" customFormat="false" ht="15.75" hidden="fals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2000</v>
      </c>
      <c r="F2731" s="794" t="n">
        <v>0</v>
      </c>
      <c r="G2731" s="784" t="n">
        <v>2000</v>
      </c>
      <c r="H2731" s="1442" t="n">
        <v>0</v>
      </c>
      <c r="I2731" s="794" t="n">
        <v>0</v>
      </c>
      <c r="J2731" s="784" t="n">
        <v>808</v>
      </c>
      <c r="K2731" s="1442" t="n">
        <v>0</v>
      </c>
      <c r="L2731" s="728" t="n">
        <f aca="false">I2731+J2731+K2731</f>
        <v>808</v>
      </c>
      <c r="M2731" s="1441" t="n">
        <f aca="false">(IF($E2731&lt;&gt;0,$M$2,IF($L2731&lt;&gt;0,$M$2,"")))</f>
        <v>1</v>
      </c>
      <c r="N2731" s="1050"/>
    </row>
    <row r="2732" customFormat="false" ht="15.75" hidden="fals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12000</v>
      </c>
      <c r="F2732" s="785" t="n">
        <v>0</v>
      </c>
      <c r="G2732" s="739" t="n">
        <v>12000</v>
      </c>
      <c r="H2732" s="1444" t="n">
        <v>0</v>
      </c>
      <c r="I2732" s="785" t="n">
        <v>0</v>
      </c>
      <c r="J2732" s="739" t="n">
        <v>11430</v>
      </c>
      <c r="K2732" s="1444" t="n">
        <v>0</v>
      </c>
      <c r="L2732" s="735" t="n">
        <f aca="false">I2732+J2732+K2732</f>
        <v>11430</v>
      </c>
      <c r="M2732" s="1441" t="n">
        <f aca="false">(IF($E2732&lt;&gt;0,$M$2,IF($L2732&lt;&gt;0,$M$2,"")))</f>
        <v>1</v>
      </c>
      <c r="N2732" s="1050"/>
    </row>
    <row r="2733" customFormat="false" ht="15.75" hidden="fals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fals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fals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fals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fals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fals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fals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fals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fals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fals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fals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fals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fals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fals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fals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fals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fals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fals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fals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fals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fals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fals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fals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fals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fals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fals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fals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fals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fals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fals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fals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fals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fals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fals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fals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fals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fals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fals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fals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fals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fals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fals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fals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fals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fals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fals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fals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fals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fals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fals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fals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4777595</v>
      </c>
      <c r="F2783" s="1445" t="n">
        <v>0</v>
      </c>
      <c r="G2783" s="1446" t="n">
        <v>4777595</v>
      </c>
      <c r="H2783" s="1447" t="n">
        <v>0</v>
      </c>
      <c r="I2783" s="1445" t="n">
        <v>0</v>
      </c>
      <c r="J2783" s="1446" t="n">
        <v>481697</v>
      </c>
      <c r="K2783" s="1447" t="n">
        <v>0</v>
      </c>
      <c r="L2783" s="927" t="n">
        <f aca="false">I2783+J2783+K2783</f>
        <v>481697</v>
      </c>
      <c r="M2783" s="1441" t="n">
        <f aca="false">(IF($E2783&lt;&gt;0,$M$2,IF($L2783&lt;&gt;0,$M$2,"")))</f>
        <v>1</v>
      </c>
      <c r="N2783" s="1050"/>
    </row>
    <row r="2784" customFormat="false" ht="15.75" hidden="fals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2227828</v>
      </c>
      <c r="F2784" s="894" t="n">
        <f aca="false">SUM(F2785:F2791)</f>
        <v>0</v>
      </c>
      <c r="G2784" s="895" t="n">
        <f aca="false">SUM(G2785:G2791)</f>
        <v>2227828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71716</v>
      </c>
      <c r="K2784" s="543" t="n">
        <f aca="false">SUM(K2785:K2791)</f>
        <v>0</v>
      </c>
      <c r="L2784" s="927" t="n">
        <f aca="false">SUM(L2785:L2791)</f>
        <v>71716</v>
      </c>
      <c r="M2784" s="1441" t="n">
        <f aca="false">(IF($E2784&lt;&gt;0,$M$2,IF($L2784&lt;&gt;0,$M$2,"")))</f>
        <v>1</v>
      </c>
      <c r="N2784" s="1050"/>
    </row>
    <row r="2785" customFormat="false" ht="15.75" hidden="fals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fals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684000</v>
      </c>
      <c r="F2786" s="785" t="n">
        <v>0</v>
      </c>
      <c r="G2786" s="739" t="n">
        <v>684000</v>
      </c>
      <c r="H2786" s="1444" t="n">
        <v>0</v>
      </c>
      <c r="I2786" s="785" t="n">
        <v>0</v>
      </c>
      <c r="J2786" s="739" t="n">
        <v>70000</v>
      </c>
      <c r="K2786" s="1444" t="n">
        <v>0</v>
      </c>
      <c r="L2786" s="735" t="n">
        <f aca="false">I2786+J2786+K2786</f>
        <v>70000</v>
      </c>
      <c r="M2786" s="1441" t="n">
        <f aca="false">(IF($E2786&lt;&gt;0,$M$2,IF($L2786&lt;&gt;0,$M$2,"")))</f>
        <v>1</v>
      </c>
      <c r="N2786" s="1050"/>
    </row>
    <row r="2787" customFormat="false" ht="15.75" hidden="fals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7000</v>
      </c>
      <c r="F2787" s="785" t="n">
        <v>0</v>
      </c>
      <c r="G2787" s="739" t="n">
        <v>7000</v>
      </c>
      <c r="H2787" s="1444" t="n">
        <v>0</v>
      </c>
      <c r="I2787" s="785" t="n">
        <v>0</v>
      </c>
      <c r="J2787" s="739" t="n">
        <v>0</v>
      </c>
      <c r="K2787" s="1444" t="n">
        <v>0</v>
      </c>
      <c r="L2787" s="735" t="n">
        <f aca="false">I2787+J2787+K2787</f>
        <v>0</v>
      </c>
      <c r="M2787" s="1441" t="n">
        <f aca="false">(IF($E2787&lt;&gt;0,$M$2,IF($L2787&lt;&gt;0,$M$2,"")))</f>
        <v>1</v>
      </c>
      <c r="N2787" s="1050"/>
    </row>
    <row r="2788" customFormat="false" ht="15.75" hidden="fals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107000</v>
      </c>
      <c r="F2788" s="785" t="n">
        <v>0</v>
      </c>
      <c r="G2788" s="739" t="n">
        <v>107000</v>
      </c>
      <c r="H2788" s="1444" t="n">
        <v>0</v>
      </c>
      <c r="I2788" s="785" t="n">
        <v>0</v>
      </c>
      <c r="J2788" s="739" t="n">
        <v>0</v>
      </c>
      <c r="K2788" s="1444" t="n">
        <v>0</v>
      </c>
      <c r="L2788" s="735" t="n">
        <f aca="false">I2788+J2788+K2788</f>
        <v>0</v>
      </c>
      <c r="M2788" s="1441" t="n">
        <f aca="false">(IF($E2788&lt;&gt;0,$M$2,IF($L2788&lt;&gt;0,$M$2,"")))</f>
        <v>1</v>
      </c>
      <c r="N2788" s="1050"/>
    </row>
    <row r="2789" customFormat="false" ht="15.75" hidden="fals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42000</v>
      </c>
      <c r="F2789" s="785" t="n">
        <v>0</v>
      </c>
      <c r="G2789" s="739" t="n">
        <v>42000</v>
      </c>
      <c r="H2789" s="1444" t="n">
        <v>0</v>
      </c>
      <c r="I2789" s="785" t="n">
        <v>0</v>
      </c>
      <c r="J2789" s="739" t="n">
        <v>1716</v>
      </c>
      <c r="K2789" s="1444" t="n">
        <v>0</v>
      </c>
      <c r="L2789" s="735" t="n">
        <f aca="false">I2789+J2789+K2789</f>
        <v>1716</v>
      </c>
      <c r="M2789" s="1441" t="n">
        <f aca="false">(IF($E2789&lt;&gt;0,$M$2,IF($L2789&lt;&gt;0,$M$2,"")))</f>
        <v>1</v>
      </c>
      <c r="N2789" s="1050"/>
    </row>
    <row r="2790" customFormat="false" ht="15.75" hidden="fals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1387828</v>
      </c>
      <c r="F2790" s="785" t="n">
        <v>0</v>
      </c>
      <c r="G2790" s="739" t="n">
        <v>1387828</v>
      </c>
      <c r="H2790" s="1444" t="n">
        <v>0</v>
      </c>
      <c r="I2790" s="785" t="n">
        <v>0</v>
      </c>
      <c r="J2790" s="739" t="n">
        <v>0</v>
      </c>
      <c r="K2790" s="1444" t="n">
        <v>0</v>
      </c>
      <c r="L2790" s="735" t="n">
        <f aca="false">I2790+J2790+K2790</f>
        <v>0</v>
      </c>
      <c r="M2790" s="1441" t="n">
        <f aca="false">(IF($E2790&lt;&gt;0,$M$2,IF($L2790&lt;&gt;0,$M$2,"")))</f>
        <v>1</v>
      </c>
      <c r="N2790" s="1050"/>
    </row>
    <row r="2791" customFormat="false" ht="15.75" hidden="fals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fals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fals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fals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fals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fals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fals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fals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fals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fals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fals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fals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fals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fals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fals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fals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fals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fals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fals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7220953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7220953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593068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593068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825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Хитрино</v>
      </c>
      <c r="C2821" s="1416"/>
      <c r="D2821" s="1416"/>
      <c r="E2821" s="1061" t="s">
        <v>571</v>
      </c>
      <c r="F2821" s="1417" t="str">
        <f aca="false">$F$12</f>
        <v>7709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23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797"/>
      <c r="B2830" s="1432"/>
      <c r="C2830" s="1433" t="n">
        <f aca="false">+C2829</f>
        <v>6623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23140</v>
      </c>
      <c r="F2832" s="894" t="n">
        <f aca="false">SUM(F2833:F2834)</f>
        <v>0</v>
      </c>
      <c r="G2832" s="895" t="n">
        <f aca="false">SUM(G2833:G2834)</f>
        <v>2314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5391</v>
      </c>
      <c r="K2832" s="543" t="n">
        <f aca="false">SUM(K2833:K2834)</f>
        <v>0</v>
      </c>
      <c r="L2832" s="893" t="n">
        <f aca="false">SUM(L2833:L2834)</f>
        <v>5391</v>
      </c>
      <c r="M2832" s="1441" t="n">
        <f aca="false">(IF($E2832&lt;&gt;0,$M$2,IF($L2832&lt;&gt;0,$M$2,"")))</f>
        <v>1</v>
      </c>
      <c r="N2832" s="1050"/>
    </row>
    <row r="2833" customFormat="false" ht="15.75" hidden="fals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23140</v>
      </c>
      <c r="F2833" s="794" t="n">
        <v>0</v>
      </c>
      <c r="G2833" s="784" t="n">
        <v>23140</v>
      </c>
      <c r="H2833" s="1442" t="n">
        <v>0</v>
      </c>
      <c r="I2833" s="794" t="n">
        <v>0</v>
      </c>
      <c r="J2833" s="784" t="n">
        <v>5391</v>
      </c>
      <c r="K2833" s="1442" t="n">
        <v>0</v>
      </c>
      <c r="L2833" s="728" t="n">
        <f aca="false">I2833+J2833+K2833</f>
        <v>5391</v>
      </c>
      <c r="M2833" s="1441" t="n">
        <f aca="false">(IF($E2833&lt;&gt;0,$M$2,IF($L2833&lt;&gt;0,$M$2,"")))</f>
        <v>1</v>
      </c>
      <c r="N2833" s="1050"/>
    </row>
    <row r="2834" customFormat="false" ht="15.75" hidden="fals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fals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1100</v>
      </c>
      <c r="F2835" s="894" t="n">
        <f aca="false">SUM(F2836:F2840)</f>
        <v>0</v>
      </c>
      <c r="G2835" s="895" t="n">
        <f aca="false">SUM(G2836:G2840)</f>
        <v>110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n">
        <f aca="false">(IF($E2835&lt;&gt;0,$M$2,IF($L2835&lt;&gt;0,$M$2,"")))</f>
        <v>1</v>
      </c>
      <c r="N2835" s="1050"/>
    </row>
    <row r="2836" customFormat="false" ht="15.75" hidden="fals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fals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fals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1100</v>
      </c>
      <c r="F2838" s="785" t="n">
        <v>0</v>
      </c>
      <c r="G2838" s="739" t="n">
        <v>1100</v>
      </c>
      <c r="H2838" s="1444" t="n">
        <v>0</v>
      </c>
      <c r="I2838" s="785" t="n">
        <v>0</v>
      </c>
      <c r="J2838" s="739" t="n">
        <v>0</v>
      </c>
      <c r="K2838" s="1444" t="n">
        <v>0</v>
      </c>
      <c r="L2838" s="735" t="n">
        <f aca="false">I2838+J2838+K2838</f>
        <v>0</v>
      </c>
      <c r="M2838" s="1441" t="n">
        <f aca="false">(IF($E2838&lt;&gt;0,$M$2,IF($L2838&lt;&gt;0,$M$2,"")))</f>
        <v>1</v>
      </c>
      <c r="N2838" s="1050"/>
    </row>
    <row r="2839" customFormat="false" ht="15.75" hidden="fals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fals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fals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5100</v>
      </c>
      <c r="F2841" s="894" t="n">
        <f aca="false">SUM(F2842:F2848)</f>
        <v>0</v>
      </c>
      <c r="G2841" s="895" t="n">
        <f aca="false">SUM(G2842:G2848)</f>
        <v>510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1006</v>
      </c>
      <c r="K2841" s="543" t="n">
        <f aca="false">SUM(K2842:K2848)</f>
        <v>0</v>
      </c>
      <c r="L2841" s="893" t="n">
        <f aca="false">SUM(L2842:L2848)</f>
        <v>1006</v>
      </c>
      <c r="M2841" s="1441" t="n">
        <f aca="false">(IF($E2841&lt;&gt;0,$M$2,IF($L2841&lt;&gt;0,$M$2,"")))</f>
        <v>1</v>
      </c>
      <c r="N2841" s="1050"/>
    </row>
    <row r="2842" customFormat="false" ht="18" hidden="fals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3200</v>
      </c>
      <c r="F2842" s="794" t="n">
        <v>0</v>
      </c>
      <c r="G2842" s="784" t="n">
        <v>3200</v>
      </c>
      <c r="H2842" s="1442" t="n">
        <v>0</v>
      </c>
      <c r="I2842" s="794" t="n">
        <v>0</v>
      </c>
      <c r="J2842" s="784" t="n">
        <v>644</v>
      </c>
      <c r="K2842" s="1442" t="n">
        <v>0</v>
      </c>
      <c r="L2842" s="728" t="n">
        <f aca="false">I2842+J2842+K2842</f>
        <v>644</v>
      </c>
      <c r="M2842" s="1441" t="n">
        <f aca="false">(IF($E2842&lt;&gt;0,$M$2,IF($L2842&lt;&gt;0,$M$2,"")))</f>
        <v>1</v>
      </c>
      <c r="N2842" s="1050"/>
    </row>
    <row r="2843" customFormat="false" ht="15.75" hidden="fals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fals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fals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1200</v>
      </c>
      <c r="F2845" s="785" t="n">
        <v>0</v>
      </c>
      <c r="G2845" s="739" t="n">
        <v>1200</v>
      </c>
      <c r="H2845" s="1444" t="n">
        <v>0</v>
      </c>
      <c r="I2845" s="785" t="n">
        <v>0</v>
      </c>
      <c r="J2845" s="739" t="n">
        <v>259</v>
      </c>
      <c r="K2845" s="1444" t="n">
        <v>0</v>
      </c>
      <c r="L2845" s="735" t="n">
        <f aca="false">I2845+J2845+K2845</f>
        <v>259</v>
      </c>
      <c r="M2845" s="1441" t="n">
        <f aca="false">(IF($E2845&lt;&gt;0,$M$2,IF($L2845&lt;&gt;0,$M$2,"")))</f>
        <v>1</v>
      </c>
      <c r="N2845" s="1050"/>
    </row>
    <row r="2846" customFormat="false" ht="15.75" hidden="fals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700</v>
      </c>
      <c r="F2846" s="785" t="n">
        <v>0</v>
      </c>
      <c r="G2846" s="739" t="n">
        <v>700</v>
      </c>
      <c r="H2846" s="1444" t="n">
        <v>0</v>
      </c>
      <c r="I2846" s="785" t="n">
        <v>0</v>
      </c>
      <c r="J2846" s="739" t="n">
        <v>103</v>
      </c>
      <c r="K2846" s="1444" t="n">
        <v>0</v>
      </c>
      <c r="L2846" s="735" t="n">
        <f aca="false">I2846+J2846+K2846</f>
        <v>103</v>
      </c>
      <c r="M2846" s="1441" t="n">
        <f aca="false">(IF($E2846&lt;&gt;0,$M$2,IF($L2846&lt;&gt;0,$M$2,"")))</f>
        <v>1</v>
      </c>
      <c r="N2846" s="1050"/>
    </row>
    <row r="2847" customFormat="false" ht="15.75" hidden="fals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fals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fals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fals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158615</v>
      </c>
      <c r="F2850" s="894" t="n">
        <f aca="false">SUM(F2851:F2867)</f>
        <v>0</v>
      </c>
      <c r="G2850" s="895" t="n">
        <f aca="false">SUM(G2851:G2867)</f>
        <v>158615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17077</v>
      </c>
      <c r="K2850" s="543" t="n">
        <f aca="false">SUM(K2851:K2867)</f>
        <v>0</v>
      </c>
      <c r="L2850" s="927" t="n">
        <f aca="false">SUM(L2851:L2867)</f>
        <v>17077</v>
      </c>
      <c r="M2850" s="1441" t="n">
        <f aca="false">(IF($E2850&lt;&gt;0,$M$2,IF($L2850&lt;&gt;0,$M$2,"")))</f>
        <v>1</v>
      </c>
      <c r="N2850" s="1050"/>
    </row>
    <row r="2851" customFormat="false" ht="15.75" hidden="fals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fals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fals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2000</v>
      </c>
      <c r="F2853" s="785" t="n">
        <v>0</v>
      </c>
      <c r="G2853" s="739" t="n">
        <v>2000</v>
      </c>
      <c r="H2853" s="1444" t="n">
        <v>0</v>
      </c>
      <c r="I2853" s="785" t="n">
        <v>0</v>
      </c>
      <c r="J2853" s="739" t="n">
        <v>0</v>
      </c>
      <c r="K2853" s="1444" t="n">
        <v>0</v>
      </c>
      <c r="L2853" s="735" t="n">
        <f aca="false">I2853+J2853+K2853</f>
        <v>0</v>
      </c>
      <c r="M2853" s="1441" t="n">
        <f aca="false">(IF($E2853&lt;&gt;0,$M$2,IF($L2853&lt;&gt;0,$M$2,"")))</f>
        <v>1</v>
      </c>
      <c r="N2853" s="1050"/>
    </row>
    <row r="2854" customFormat="false" ht="15.75" hidden="fals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fals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20000</v>
      </c>
      <c r="F2855" s="785" t="n">
        <v>0</v>
      </c>
      <c r="G2855" s="739" t="n">
        <v>20000</v>
      </c>
      <c r="H2855" s="1444" t="n">
        <v>0</v>
      </c>
      <c r="I2855" s="785" t="n">
        <v>0</v>
      </c>
      <c r="J2855" s="739" t="n">
        <v>0</v>
      </c>
      <c r="K2855" s="1444" t="n">
        <v>0</v>
      </c>
      <c r="L2855" s="735" t="n">
        <f aca="false">I2855+J2855+K2855</f>
        <v>0</v>
      </c>
      <c r="M2855" s="1441" t="n">
        <f aca="false">(IF($E2855&lt;&gt;0,$M$2,IF($L2855&lt;&gt;0,$M$2,"")))</f>
        <v>1</v>
      </c>
      <c r="N2855" s="1050"/>
    </row>
    <row r="2856" customFormat="false" ht="15.75" hidden="fals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40000</v>
      </c>
      <c r="F2856" s="1281" t="n">
        <v>0</v>
      </c>
      <c r="G2856" s="1274" t="n">
        <v>40000</v>
      </c>
      <c r="H2856" s="1448" t="n">
        <v>0</v>
      </c>
      <c r="I2856" s="1281" t="n">
        <v>0</v>
      </c>
      <c r="J2856" s="1274" t="n">
        <v>4188</v>
      </c>
      <c r="K2856" s="1448" t="n">
        <v>0</v>
      </c>
      <c r="L2856" s="744" t="n">
        <f aca="false">I2856+J2856+K2856</f>
        <v>4188</v>
      </c>
      <c r="M2856" s="1441" t="n">
        <f aca="false">(IF($E2856&lt;&gt;0,$M$2,IF($L2856&lt;&gt;0,$M$2,"")))</f>
        <v>1</v>
      </c>
      <c r="N2856" s="1050"/>
    </row>
    <row r="2857" customFormat="false" ht="15.75" hidden="fals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90000</v>
      </c>
      <c r="F2857" s="1132" t="n">
        <v>0</v>
      </c>
      <c r="G2857" s="1133" t="n">
        <v>90000</v>
      </c>
      <c r="H2857" s="1449" t="n">
        <v>0</v>
      </c>
      <c r="I2857" s="1132" t="n">
        <v>0</v>
      </c>
      <c r="J2857" s="1133" t="n">
        <v>12040</v>
      </c>
      <c r="K2857" s="1449" t="n">
        <v>0</v>
      </c>
      <c r="L2857" s="936" t="n">
        <f aca="false">I2857+J2857+K2857</f>
        <v>12040</v>
      </c>
      <c r="M2857" s="1441" t="n">
        <f aca="false">(IF($E2857&lt;&gt;0,$M$2,IF($L2857&lt;&gt;0,$M$2,"")))</f>
        <v>1</v>
      </c>
      <c r="N2857" s="1050"/>
    </row>
    <row r="2858" customFormat="false" ht="15.75" hidden="fals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4615</v>
      </c>
      <c r="F2858" s="1136" t="n">
        <v>0</v>
      </c>
      <c r="G2858" s="1137" t="n">
        <v>4615</v>
      </c>
      <c r="H2858" s="1450" t="n">
        <v>0</v>
      </c>
      <c r="I2858" s="1136" t="n">
        <v>0</v>
      </c>
      <c r="J2858" s="1137" t="n">
        <v>20</v>
      </c>
      <c r="K2858" s="1450" t="n">
        <v>0</v>
      </c>
      <c r="L2858" s="942" t="n">
        <f aca="false">I2858+J2858+K2858</f>
        <v>20</v>
      </c>
      <c r="M2858" s="1441" t="n">
        <f aca="false">(IF($E2858&lt;&gt;0,$M$2,IF($L2858&lt;&gt;0,$M$2,"")))</f>
        <v>1</v>
      </c>
      <c r="N2858" s="1050"/>
    </row>
    <row r="2859" customFormat="false" ht="15.75" hidden="fals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fals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fals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fals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2000</v>
      </c>
      <c r="F2862" s="1132" t="n">
        <v>0</v>
      </c>
      <c r="G2862" s="1133" t="n">
        <v>2000</v>
      </c>
      <c r="H2862" s="1449" t="n">
        <v>0</v>
      </c>
      <c r="I2862" s="1132" t="n">
        <v>0</v>
      </c>
      <c r="J2862" s="1133" t="n">
        <v>829</v>
      </c>
      <c r="K2862" s="1449" t="n">
        <v>0</v>
      </c>
      <c r="L2862" s="936" t="n">
        <f aca="false">I2862+J2862+K2862</f>
        <v>829</v>
      </c>
      <c r="M2862" s="1441" t="n">
        <f aca="false">(IF($E2862&lt;&gt;0,$M$2,IF($L2862&lt;&gt;0,$M$2,"")))</f>
        <v>1</v>
      </c>
      <c r="N2862" s="1050"/>
    </row>
    <row r="2863" customFormat="false" ht="15.75" hidden="fals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fals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fals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fals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fals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fals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2045</v>
      </c>
      <c r="F2868" s="894" t="n">
        <f aca="false">SUM(F2869:F2871)</f>
        <v>0</v>
      </c>
      <c r="G2868" s="895" t="n">
        <f aca="false">SUM(G2869:G2871)</f>
        <v>2045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933</v>
      </c>
      <c r="K2868" s="543" t="n">
        <f aca="false">SUM(K2869:K2871)</f>
        <v>0</v>
      </c>
      <c r="L2868" s="927" t="n">
        <f aca="false">SUM(L2869:L2871)</f>
        <v>933</v>
      </c>
      <c r="M2868" s="1441" t="n">
        <f aca="false">(IF($E2868&lt;&gt;0,$M$2,IF($L2868&lt;&gt;0,$M$2,"")))</f>
        <v>1</v>
      </c>
      <c r="N2868" s="1050"/>
    </row>
    <row r="2869" customFormat="false" ht="15.75" hidden="fals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1000</v>
      </c>
      <c r="F2869" s="794" t="n">
        <v>0</v>
      </c>
      <c r="G2869" s="784" t="n">
        <v>1000</v>
      </c>
      <c r="H2869" s="1442" t="n">
        <v>0</v>
      </c>
      <c r="I2869" s="794" t="n">
        <v>0</v>
      </c>
      <c r="J2869" s="784" t="n">
        <v>808</v>
      </c>
      <c r="K2869" s="1442" t="n">
        <v>0</v>
      </c>
      <c r="L2869" s="728" t="n">
        <f aca="false">I2869+J2869+K2869</f>
        <v>808</v>
      </c>
      <c r="M2869" s="1441" t="n">
        <f aca="false">(IF($E2869&lt;&gt;0,$M$2,IF($L2869&lt;&gt;0,$M$2,"")))</f>
        <v>1</v>
      </c>
      <c r="N2869" s="1050"/>
    </row>
    <row r="2870" customFormat="false" ht="15.75" hidden="fals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1045</v>
      </c>
      <c r="F2870" s="785" t="n">
        <v>0</v>
      </c>
      <c r="G2870" s="739" t="n">
        <v>1045</v>
      </c>
      <c r="H2870" s="1444" t="n">
        <v>0</v>
      </c>
      <c r="I2870" s="785" t="n">
        <v>0</v>
      </c>
      <c r="J2870" s="739" t="n">
        <v>125</v>
      </c>
      <c r="K2870" s="1444" t="n">
        <v>0</v>
      </c>
      <c r="L2870" s="735" t="n">
        <f aca="false">I2870+J2870+K2870</f>
        <v>125</v>
      </c>
      <c r="M2870" s="1441" t="n">
        <f aca="false">(IF($E2870&lt;&gt;0,$M$2,IF($L2870&lt;&gt;0,$M$2,"")))</f>
        <v>1</v>
      </c>
      <c r="N2870" s="1050"/>
    </row>
    <row r="2871" customFormat="false" ht="15.75" hidden="fals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fals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fals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fals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fals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fals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fals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fals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fals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fals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fals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fals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fals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fals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fals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fals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fals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fals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fals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fals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fals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fals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fals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fals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fals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fals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fals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fals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fals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fals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fals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fals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fals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fals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fals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fals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fals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fals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fals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fals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fals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fals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fals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fals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fals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fals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fals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fals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fals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fals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0</v>
      </c>
      <c r="F2921" s="1445"/>
      <c r="G2921" s="1446"/>
      <c r="H2921" s="1447"/>
      <c r="I2921" s="1445"/>
      <c r="J2921" s="1446"/>
      <c r="K2921" s="1447"/>
      <c r="L2921" s="927" t="n">
        <f aca="false">I2921+J2921+K2921</f>
        <v>0</v>
      </c>
      <c r="M2921" s="1441" t="str">
        <f aca="false">(IF($E2921&lt;&gt;0,$M$2,IF($L2921&lt;&gt;0,$M$2,"")))</f>
        <v/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0</v>
      </c>
      <c r="F2922" s="894" t="n">
        <f aca="false">SUM(F2923:F2929)</f>
        <v>0</v>
      </c>
      <c r="G2922" s="895" t="n">
        <f aca="false">SUM(G2923:G2929)</f>
        <v>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str">
        <f aca="false">(IF($E2922&lt;&gt;0,$M$2,IF($L2922&lt;&gt;0,$M$2,"")))</f>
        <v/>
      </c>
      <c r="N2922" s="1050"/>
    </row>
    <row r="2923" customFormat="false" ht="15.75" hidden="fals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fals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0</v>
      </c>
      <c r="F2925" s="785"/>
      <c r="G2925" s="739"/>
      <c r="H2925" s="1444"/>
      <c r="I2925" s="785"/>
      <c r="J2925" s="739"/>
      <c r="K2925" s="1444"/>
      <c r="L2925" s="735" t="n">
        <f aca="false">I2925+J2925+K2925</f>
        <v>0</v>
      </c>
      <c r="M2925" s="1441" t="str">
        <f aca="false">(IF($E2925&lt;&gt;0,$M$2,IF($L2925&lt;&gt;0,$M$2,"")))</f>
        <v/>
      </c>
      <c r="N2925" s="1050"/>
    </row>
    <row r="2926" customFormat="false" ht="15.75" hidden="fals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fals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0</v>
      </c>
      <c r="F2928" s="785"/>
      <c r="G2928" s="739"/>
      <c r="H2928" s="1444"/>
      <c r="I2928" s="785"/>
      <c r="J2928" s="739"/>
      <c r="K2928" s="1444"/>
      <c r="L2928" s="735" t="n">
        <f aca="false">I2928+J2928+K2928</f>
        <v>0</v>
      </c>
      <c r="M2928" s="1441" t="str">
        <f aca="false">(IF($E2928&lt;&gt;0,$M$2,IF($L2928&lt;&gt;0,$M$2,"")))</f>
        <v/>
      </c>
      <c r="N2928" s="1050"/>
    </row>
    <row r="2929" customFormat="false" ht="15.75" hidden="fals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fals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fals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fals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fals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fals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fals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fals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fals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fals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fals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fals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fals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fals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fals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fals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fals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fals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fals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90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90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24407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24407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825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Хитрино</v>
      </c>
      <c r="C2959" s="1416"/>
      <c r="D2959" s="1416"/>
      <c r="E2959" s="1061" t="s">
        <v>571</v>
      </c>
      <c r="F2959" s="1417" t="str">
        <f aca="false">$F$12</f>
        <v>7709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9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9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0</v>
      </c>
      <c r="F2970" s="894" t="n">
        <f aca="false">SUM(F2971:F2972)</f>
        <v>0</v>
      </c>
      <c r="G2970" s="895" t="n">
        <f aca="false">SUM(G2971:G2972)</f>
        <v>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0</v>
      </c>
      <c r="K2970" s="543" t="n">
        <f aca="false">SUM(K2971:K2972)</f>
        <v>0</v>
      </c>
      <c r="L2970" s="893" t="n">
        <f aca="false">SUM(L2971:L2972)</f>
        <v>0</v>
      </c>
      <c r="M2970" s="1441" t="str">
        <f aca="false">(IF($E2970&lt;&gt;0,$M$2,IF($L2970&lt;&gt;0,$M$2,"")))</f>
        <v/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0</v>
      </c>
      <c r="F2971" s="794"/>
      <c r="G2971" s="784"/>
      <c r="H2971" s="1442"/>
      <c r="I2971" s="794"/>
      <c r="J2971" s="784"/>
      <c r="K2971" s="1442"/>
      <c r="L2971" s="728" t="n">
        <f aca="false">I2971+J2971+K2971</f>
        <v>0</v>
      </c>
      <c r="M2971" s="1441" t="str">
        <f aca="false">(IF($E2971&lt;&gt;0,$M$2,IF($L2971&lt;&gt;0,$M$2,"")))</f>
        <v/>
      </c>
      <c r="N2971" s="1050"/>
    </row>
    <row r="2972" customFormat="false" ht="15.75" hidden="fals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0</v>
      </c>
      <c r="F2973" s="894" t="n">
        <f aca="false">SUM(F2974:F2978)</f>
        <v>0</v>
      </c>
      <c r="G2973" s="895" t="n">
        <f aca="false">SUM(G2974:G2978)</f>
        <v>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0</v>
      </c>
      <c r="K2973" s="543" t="n">
        <f aca="false">SUM(K2974:K2978)</f>
        <v>0</v>
      </c>
      <c r="L2973" s="893" t="n">
        <f aca="false">SUM(L2974:L2978)</f>
        <v>0</v>
      </c>
      <c r="M2973" s="1441" t="str">
        <f aca="false">(IF($E2973&lt;&gt;0,$M$2,IF($L2973&lt;&gt;0,$M$2,"")))</f>
        <v/>
      </c>
      <c r="N2973" s="1050"/>
    </row>
    <row r="2974" customFormat="false" ht="15.75" hidden="fals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fals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0</v>
      </c>
      <c r="F2976" s="785"/>
      <c r="G2976" s="739"/>
      <c r="H2976" s="1444"/>
      <c r="I2976" s="785"/>
      <c r="J2976" s="739"/>
      <c r="K2976" s="1444"/>
      <c r="L2976" s="735" t="n">
        <f aca="false">I2976+J2976+K2976</f>
        <v>0</v>
      </c>
      <c r="M2976" s="1441" t="str">
        <f aca="false">(IF($E2976&lt;&gt;0,$M$2,IF($L2976&lt;&gt;0,$M$2,"")))</f>
        <v/>
      </c>
      <c r="N2976" s="1050"/>
    </row>
    <row r="2977" customFormat="false" ht="15.75" hidden="fals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fals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0</v>
      </c>
      <c r="F2979" s="894" t="n">
        <f aca="false">SUM(F2980:F2986)</f>
        <v>0</v>
      </c>
      <c r="G2979" s="895" t="n">
        <f aca="false">SUM(G2980:G2986)</f>
        <v>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0</v>
      </c>
      <c r="K2979" s="543" t="n">
        <f aca="false">SUM(K2980:K2986)</f>
        <v>0</v>
      </c>
      <c r="L2979" s="893" t="n">
        <f aca="false">SUM(L2980:L2986)</f>
        <v>0</v>
      </c>
      <c r="M2979" s="1441" t="str">
        <f aca="false">(IF($E2979&lt;&gt;0,$M$2,IF($L2979&lt;&gt;0,$M$2,"")))</f>
        <v/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0</v>
      </c>
      <c r="F2980" s="794"/>
      <c r="G2980" s="784"/>
      <c r="H2980" s="1442"/>
      <c r="I2980" s="794"/>
      <c r="J2980" s="784"/>
      <c r="K2980" s="1442"/>
      <c r="L2980" s="728" t="n">
        <f aca="false">I2980+J2980+K2980</f>
        <v>0</v>
      </c>
      <c r="M2980" s="1441" t="str">
        <f aca="false">(IF($E2980&lt;&gt;0,$M$2,IF($L2980&lt;&gt;0,$M$2,"")))</f>
        <v/>
      </c>
      <c r="N2980" s="1050"/>
    </row>
    <row r="2981" customFormat="false" ht="15.75" hidden="fals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fals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0</v>
      </c>
      <c r="F2983" s="785"/>
      <c r="G2983" s="739"/>
      <c r="H2983" s="1444"/>
      <c r="I2983" s="785"/>
      <c r="J2983" s="739"/>
      <c r="K2983" s="1444"/>
      <c r="L2983" s="735" t="n">
        <f aca="false">I2983+J2983+K2983</f>
        <v>0</v>
      </c>
      <c r="M2983" s="1441" t="str">
        <f aca="false">(IF($E2983&lt;&gt;0,$M$2,IF($L2983&lt;&gt;0,$M$2,"")))</f>
        <v/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0</v>
      </c>
      <c r="F2984" s="785"/>
      <c r="G2984" s="739"/>
      <c r="H2984" s="1444"/>
      <c r="I2984" s="785"/>
      <c r="J2984" s="739"/>
      <c r="K2984" s="1444"/>
      <c r="L2984" s="735" t="n">
        <f aca="false">I2984+J2984+K2984</f>
        <v>0</v>
      </c>
      <c r="M2984" s="1441" t="str">
        <f aca="false">(IF($E2984&lt;&gt;0,$M$2,IF($L2984&lt;&gt;0,$M$2,"")))</f>
        <v/>
      </c>
      <c r="N2984" s="1050"/>
    </row>
    <row r="2985" customFormat="false" ht="15.75" hidden="fals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fals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fals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0</v>
      </c>
      <c r="F2988" s="894" t="n">
        <f aca="false">SUM(F2989:F3005)</f>
        <v>0</v>
      </c>
      <c r="G2988" s="895" t="n">
        <f aca="false">SUM(G2989:G3005)</f>
        <v>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0</v>
      </c>
      <c r="K2988" s="543" t="n">
        <f aca="false">SUM(K2989:K3005)</f>
        <v>0</v>
      </c>
      <c r="L2988" s="927" t="n">
        <f aca="false">SUM(L2989:L3005)</f>
        <v>0</v>
      </c>
      <c r="M2988" s="1441" t="str">
        <f aca="false">(IF($E2988&lt;&gt;0,$M$2,IF($L2988&lt;&gt;0,$M$2,"")))</f>
        <v/>
      </c>
      <c r="N2988" s="1050"/>
    </row>
    <row r="2989" customFormat="false" ht="15.75" hidden="fals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fals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fals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fals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0</v>
      </c>
      <c r="F2993" s="785"/>
      <c r="G2993" s="739"/>
      <c r="H2993" s="1444"/>
      <c r="I2993" s="785"/>
      <c r="J2993" s="739"/>
      <c r="K2993" s="1444"/>
      <c r="L2993" s="735" t="n">
        <f aca="false">I2993+J2993+K2993</f>
        <v>0</v>
      </c>
      <c r="M2993" s="1441" t="str">
        <f aca="false">(IF($E2993&lt;&gt;0,$M$2,IF($L2993&lt;&gt;0,$M$2,"")))</f>
        <v/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/>
      <c r="G2994" s="1274"/>
      <c r="H2994" s="1448"/>
      <c r="I2994" s="1281"/>
      <c r="J2994" s="1274"/>
      <c r="K2994" s="1448"/>
      <c r="L2994" s="744" t="n">
        <f aca="false">I2994+J2994+K2994</f>
        <v>0</v>
      </c>
      <c r="M2994" s="1441" t="str">
        <f aca="false">(IF($E2994&lt;&gt;0,$M$2,IF($L2994&lt;&gt;0,$M$2,"")))</f>
        <v/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0</v>
      </c>
      <c r="F2995" s="1132"/>
      <c r="G2995" s="1133"/>
      <c r="H2995" s="1449"/>
      <c r="I2995" s="1132"/>
      <c r="J2995" s="1133"/>
      <c r="K2995" s="1449"/>
      <c r="L2995" s="936" t="n">
        <f aca="false">I2995+J2995+K2995</f>
        <v>0</v>
      </c>
      <c r="M2995" s="1441" t="str">
        <f aca="false">(IF($E2995&lt;&gt;0,$M$2,IF($L2995&lt;&gt;0,$M$2,"")))</f>
        <v/>
      </c>
      <c r="N2995" s="1050"/>
    </row>
    <row r="2996" customFormat="false" ht="15.75" hidden="fals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fals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fals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fals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fals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fals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fals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fals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fals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fals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fals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fals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fals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fals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fals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fals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fals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fals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fals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fals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fals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fals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fals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fals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fals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fals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fals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fals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fals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fals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fals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fals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fals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fals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fals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fals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fals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fals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fals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fals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fals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fals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fals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fals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fals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fals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fals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fals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fals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fals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fals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fals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fals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fals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fals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fals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fals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fals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fals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fals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fals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fals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fals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fals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634111</v>
      </c>
      <c r="F3059" s="1445" t="n">
        <v>0</v>
      </c>
      <c r="G3059" s="1446" t="n">
        <v>634111</v>
      </c>
      <c r="H3059" s="1447" t="n">
        <v>0</v>
      </c>
      <c r="I3059" s="1445" t="n">
        <v>0</v>
      </c>
      <c r="J3059" s="1446" t="n">
        <v>0</v>
      </c>
      <c r="K3059" s="1447" t="n">
        <v>0</v>
      </c>
      <c r="L3059" s="927" t="n">
        <f aca="false">I3059+J3059+K3059</f>
        <v>0</v>
      </c>
      <c r="M3059" s="1441" t="n">
        <f aca="false">(IF($E3059&lt;&gt;0,$M$2,IF($L3059&lt;&gt;0,$M$2,"")))</f>
        <v>1</v>
      </c>
      <c r="N3059" s="1050"/>
    </row>
    <row r="3060" customFormat="false" ht="15.75" hidden="fals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fals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fals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fals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fals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fals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fals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fals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fals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fals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fals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fals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fals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fals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fals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fals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fals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fals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fals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fals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fals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fals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fals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fals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fals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fals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634111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634111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0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0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825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Хитрино</v>
      </c>
      <c r="C3097" s="1416"/>
      <c r="D3097" s="1416"/>
      <c r="E3097" s="1061" t="s">
        <v>571</v>
      </c>
      <c r="F3097" s="1417" t="str">
        <f aca="false">$F$12</f>
        <v>7709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771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771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fals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fals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fals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fals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fals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fals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fals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fals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fals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fals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fals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fals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fals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fals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fals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fals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fals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8000</v>
      </c>
      <c r="F3126" s="894" t="n">
        <f aca="false">SUM(F3127:F3143)</f>
        <v>0</v>
      </c>
      <c r="G3126" s="895" t="n">
        <f aca="false">SUM(G3127:G3143)</f>
        <v>8000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537</v>
      </c>
      <c r="K3126" s="543" t="n">
        <f aca="false">SUM(K3127:K3143)</f>
        <v>0</v>
      </c>
      <c r="L3126" s="927" t="n">
        <f aca="false">SUM(L3127:L3143)</f>
        <v>537</v>
      </c>
      <c r="M3126" s="1441" t="n">
        <f aca="false">(IF($E3126&lt;&gt;0,$M$2,IF($L3126&lt;&gt;0,$M$2,"")))</f>
        <v>1</v>
      </c>
      <c r="N3126" s="1050"/>
    </row>
    <row r="3127" customFormat="false" ht="15.75" hidden="fals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fals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fals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fals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fals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4000</v>
      </c>
      <c r="F3131" s="785" t="n">
        <v>0</v>
      </c>
      <c r="G3131" s="739" t="n">
        <v>4000</v>
      </c>
      <c r="H3131" s="1444" t="n">
        <v>0</v>
      </c>
      <c r="I3131" s="785" t="n">
        <v>0</v>
      </c>
      <c r="J3131" s="739" t="n">
        <v>0</v>
      </c>
      <c r="K3131" s="1444" t="n">
        <v>0</v>
      </c>
      <c r="L3131" s="735" t="n">
        <f aca="false">I3131+J3131+K3131</f>
        <v>0</v>
      </c>
      <c r="M3131" s="1441" t="n">
        <f aca="false">(IF($E3131&lt;&gt;0,$M$2,IF($L3131&lt;&gt;0,$M$2,"")))</f>
        <v>1</v>
      </c>
      <c r="N3131" s="1050"/>
    </row>
    <row r="3132" customFormat="false" ht="15.75" hidden="fals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2000</v>
      </c>
      <c r="F3132" s="1281" t="n">
        <v>0</v>
      </c>
      <c r="G3132" s="1274" t="n">
        <v>2000</v>
      </c>
      <c r="H3132" s="1448" t="n">
        <v>0</v>
      </c>
      <c r="I3132" s="1281" t="n">
        <v>0</v>
      </c>
      <c r="J3132" s="1274" t="n">
        <v>31</v>
      </c>
      <c r="K3132" s="1448" t="n">
        <v>0</v>
      </c>
      <c r="L3132" s="744" t="n">
        <f aca="false">I3132+J3132+K3132</f>
        <v>31</v>
      </c>
      <c r="M3132" s="1441" t="n">
        <f aca="false">(IF($E3132&lt;&gt;0,$M$2,IF($L3132&lt;&gt;0,$M$2,"")))</f>
        <v>1</v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2000</v>
      </c>
      <c r="F3133" s="1132" t="n">
        <v>0</v>
      </c>
      <c r="G3133" s="1133" t="n">
        <v>2000</v>
      </c>
      <c r="H3133" s="1449" t="n">
        <v>0</v>
      </c>
      <c r="I3133" s="1132" t="n">
        <v>0</v>
      </c>
      <c r="J3133" s="1133" t="n">
        <v>506</v>
      </c>
      <c r="K3133" s="1449" t="n">
        <v>0</v>
      </c>
      <c r="L3133" s="936" t="n">
        <f aca="false">I3133+J3133+K3133</f>
        <v>506</v>
      </c>
      <c r="M3133" s="1441" t="n">
        <f aca="false">(IF($E3133&lt;&gt;0,$M$2,IF($L3133&lt;&gt;0,$M$2,"")))</f>
        <v>1</v>
      </c>
      <c r="N3133" s="1050"/>
    </row>
    <row r="3134" customFormat="false" ht="15.75" hidden="fals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fals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fals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fals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fals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fals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fals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fals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fals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fals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fals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1500</v>
      </c>
      <c r="F3144" s="894" t="n">
        <f aca="false">SUM(F3145:F3147)</f>
        <v>0</v>
      </c>
      <c r="G3144" s="895" t="n">
        <f aca="false">SUM(G3145:G3147)</f>
        <v>150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40</v>
      </c>
      <c r="K3144" s="543" t="n">
        <f aca="false">SUM(K3145:K3147)</f>
        <v>0</v>
      </c>
      <c r="L3144" s="927" t="n">
        <f aca="false">SUM(L3145:L3147)</f>
        <v>40</v>
      </c>
      <c r="M3144" s="1441" t="n">
        <f aca="false">(IF($E3144&lt;&gt;0,$M$2,IF($L3144&lt;&gt;0,$M$2,"")))</f>
        <v>1</v>
      </c>
      <c r="N3144" s="1050"/>
    </row>
    <row r="3145" customFormat="false" ht="15.75" hidden="fals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800</v>
      </c>
      <c r="F3145" s="794" t="n">
        <v>0</v>
      </c>
      <c r="G3145" s="784" t="n">
        <v>800</v>
      </c>
      <c r="H3145" s="1442" t="n">
        <v>0</v>
      </c>
      <c r="I3145" s="794" t="n">
        <v>0</v>
      </c>
      <c r="J3145" s="784" t="n">
        <v>40</v>
      </c>
      <c r="K3145" s="1442" t="n">
        <v>0</v>
      </c>
      <c r="L3145" s="728" t="n">
        <f aca="false">I3145+J3145+K3145</f>
        <v>40</v>
      </c>
      <c r="M3145" s="1441" t="n">
        <f aca="false">(IF($E3145&lt;&gt;0,$M$2,IF($L3145&lt;&gt;0,$M$2,"")))</f>
        <v>1</v>
      </c>
      <c r="N3145" s="1050"/>
    </row>
    <row r="3146" customFormat="false" ht="15.75" hidden="fals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700</v>
      </c>
      <c r="F3146" s="785" t="n">
        <v>0</v>
      </c>
      <c r="G3146" s="739" t="n">
        <v>700</v>
      </c>
      <c r="H3146" s="1444" t="n">
        <v>0</v>
      </c>
      <c r="I3146" s="785" t="n">
        <v>0</v>
      </c>
      <c r="J3146" s="739" t="n">
        <v>0</v>
      </c>
      <c r="K3146" s="1444" t="n">
        <v>0</v>
      </c>
      <c r="L3146" s="735" t="n">
        <f aca="false">I3146+J3146+K3146</f>
        <v>0</v>
      </c>
      <c r="M3146" s="1441" t="n">
        <f aca="false">(IF($E3146&lt;&gt;0,$M$2,IF($L3146&lt;&gt;0,$M$2,"")))</f>
        <v>1</v>
      </c>
      <c r="N3146" s="1050"/>
    </row>
    <row r="3147" customFormat="false" ht="15.75" hidden="fals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fals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fals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fals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fals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fals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fals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fals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fals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fals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fals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fals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fals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fals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fals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fals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fals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fals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fals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fals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fals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fals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fals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fals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fals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fals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fals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fals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fals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fals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fals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fals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fals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fals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fals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fals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fals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fals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fals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fals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fals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fals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fals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fals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fals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fals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28000</v>
      </c>
      <c r="F3192" s="1445" t="n">
        <v>0</v>
      </c>
      <c r="G3192" s="1446" t="n">
        <v>28000</v>
      </c>
      <c r="H3192" s="1447" t="n">
        <v>0</v>
      </c>
      <c r="I3192" s="1445" t="n">
        <v>0</v>
      </c>
      <c r="J3192" s="1446" t="n">
        <v>6000</v>
      </c>
      <c r="K3192" s="1447" t="n">
        <v>0</v>
      </c>
      <c r="L3192" s="927" t="n">
        <f aca="false">I3192+J3192+K3192</f>
        <v>6000</v>
      </c>
      <c r="M3192" s="1441" t="n">
        <f aca="false">(IF($E3192&lt;&gt;0,$M$2,IF($L3192&lt;&gt;0,$M$2,"")))</f>
        <v>1</v>
      </c>
      <c r="N3192" s="1050"/>
    </row>
    <row r="3193" customFormat="false" ht="15.75" hidden="fals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fals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fals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fals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fals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70000</v>
      </c>
      <c r="F3197" s="1445" t="n">
        <v>0</v>
      </c>
      <c r="G3197" s="1446" t="n">
        <v>70000</v>
      </c>
      <c r="H3197" s="1447" t="n">
        <v>0</v>
      </c>
      <c r="I3197" s="1445" t="n">
        <v>0</v>
      </c>
      <c r="J3197" s="1446" t="n">
        <v>0</v>
      </c>
      <c r="K3197" s="1447" t="n">
        <v>0</v>
      </c>
      <c r="L3197" s="927" t="n">
        <f aca="false">I3197+J3197+K3197</f>
        <v>0</v>
      </c>
      <c r="M3197" s="1441" t="n">
        <f aca="false">(IF($E3197&lt;&gt;0,$M$2,IF($L3197&lt;&gt;0,$M$2,"")))</f>
        <v>1</v>
      </c>
      <c r="N3197" s="1050"/>
    </row>
    <row r="3198" customFormat="false" ht="15.75" hidden="fals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46500</v>
      </c>
      <c r="F3198" s="894" t="n">
        <f aca="false">SUM(F3199:F3205)</f>
        <v>0</v>
      </c>
      <c r="G3198" s="895" t="n">
        <f aca="false">SUM(G3199:G3205)</f>
        <v>4650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22400</v>
      </c>
      <c r="K3198" s="543" t="n">
        <f aca="false">SUM(K3199:K3205)</f>
        <v>0</v>
      </c>
      <c r="L3198" s="927" t="n">
        <f aca="false">SUM(L3199:L3205)</f>
        <v>22400</v>
      </c>
      <c r="M3198" s="1441" t="n">
        <f aca="false">(IF($E3198&lt;&gt;0,$M$2,IF($L3198&lt;&gt;0,$M$2,"")))</f>
        <v>1</v>
      </c>
      <c r="N3198" s="1050"/>
    </row>
    <row r="3199" customFormat="false" ht="15.75" hidden="fals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fals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fals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fals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fals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fals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46500</v>
      </c>
      <c r="F3204" s="785" t="n">
        <v>0</v>
      </c>
      <c r="G3204" s="739" t="n">
        <v>46500</v>
      </c>
      <c r="H3204" s="1444" t="n">
        <v>0</v>
      </c>
      <c r="I3204" s="785" t="n">
        <v>0</v>
      </c>
      <c r="J3204" s="739" t="n">
        <v>22400</v>
      </c>
      <c r="K3204" s="1444" t="n">
        <v>0</v>
      </c>
      <c r="L3204" s="735" t="n">
        <f aca="false">I3204+J3204+K3204</f>
        <v>22400</v>
      </c>
      <c r="M3204" s="1441" t="n">
        <f aca="false">(IF($E3204&lt;&gt;0,$M$2,IF($L3204&lt;&gt;0,$M$2,"")))</f>
        <v>1</v>
      </c>
      <c r="N3204" s="1050"/>
    </row>
    <row r="3205" customFormat="false" ht="15.75" hidden="fals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fals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fals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fals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fals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fals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fals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fals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fals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fals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fals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fals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fals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fals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fals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fals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fals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fals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fals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154000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154000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28977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28977</v>
      </c>
      <c r="M3224" s="1441" t="n">
        <f aca="false">(IF($E3224&lt;&gt;0,$M$2,IF($L3224&lt;&gt;0,$M$2,"")))</f>
        <v>1</v>
      </c>
      <c r="N3224" s="1469" t="str">
        <f aca="false">LEFT(C3105,1)</f>
        <v>7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825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Хитрино</v>
      </c>
      <c r="C3235" s="1416"/>
      <c r="D3235" s="1416"/>
      <c r="E3235" s="1061" t="s">
        <v>571</v>
      </c>
      <c r="F3235" s="1417" t="str">
        <f aca="false">$F$12</f>
        <v>7709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38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38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fals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fals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fals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fals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fals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fals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fals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fals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fals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fals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fals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fals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fals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fals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fals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fals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fals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0</v>
      </c>
      <c r="F3264" s="894" t="n">
        <f aca="false">SUM(F3265:F3281)</f>
        <v>0</v>
      </c>
      <c r="G3264" s="895" t="n">
        <f aca="false">SUM(G3265:G3281)</f>
        <v>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str">
        <f aca="false">(IF($E3264&lt;&gt;0,$M$2,IF($L3264&lt;&gt;0,$M$2,"")))</f>
        <v/>
      </c>
      <c r="N3264" s="1050"/>
    </row>
    <row r="3265" customFormat="false" ht="15.75" hidden="fals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fals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fals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fals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fals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0</v>
      </c>
      <c r="F3270" s="1281"/>
      <c r="G3270" s="1274"/>
      <c r="H3270" s="1448"/>
      <c r="I3270" s="1281"/>
      <c r="J3270" s="1274"/>
      <c r="K3270" s="1448"/>
      <c r="L3270" s="744" t="n">
        <f aca="false">I3270+J3270+K3270</f>
        <v>0</v>
      </c>
      <c r="M3270" s="1441" t="str">
        <f aca="false">(IF($E3270&lt;&gt;0,$M$2,IF($L3270&lt;&gt;0,$M$2,"")))</f>
        <v/>
      </c>
      <c r="N3270" s="1050"/>
    </row>
    <row r="3271" customFormat="false" ht="15.75" hidden="fals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fals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fals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fals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fals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fals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fals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fals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fals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fals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fals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fals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fals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fals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fals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fals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fals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fals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fals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fals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fals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fals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fals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fals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fals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fals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fals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fals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fals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fals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fals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fals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fals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fals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fals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fals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fals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fals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fals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fals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fals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fals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fals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fals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fals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fals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fals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fals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fals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fals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fals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fals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fals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fals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fals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fals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fals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fals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fals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fals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125045</v>
      </c>
      <c r="F3330" s="1445" t="n">
        <v>125045</v>
      </c>
      <c r="G3330" s="1446" t="n">
        <v>0</v>
      </c>
      <c r="H3330" s="1447" t="n">
        <v>0</v>
      </c>
      <c r="I3330" s="1445" t="n">
        <v>30047</v>
      </c>
      <c r="J3330" s="1446" t="n">
        <v>0</v>
      </c>
      <c r="K3330" s="1447" t="n">
        <v>0</v>
      </c>
      <c r="L3330" s="927" t="n">
        <f aca="false">I3330+J3330+K3330</f>
        <v>30047</v>
      </c>
      <c r="M3330" s="1441" t="n">
        <f aca="false">(IF($E3330&lt;&gt;0,$M$2,IF($L3330&lt;&gt;0,$M$2,"")))</f>
        <v>1</v>
      </c>
      <c r="N3330" s="1050"/>
    </row>
    <row r="3331" customFormat="false" ht="15.75" hidden="fals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fals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fals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fals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0</v>
      </c>
      <c r="F3335" s="1445"/>
      <c r="G3335" s="1446"/>
      <c r="H3335" s="1447"/>
      <c r="I3335" s="1445"/>
      <c r="J3335" s="1446"/>
      <c r="K3335" s="1447"/>
      <c r="L3335" s="927" t="n">
        <f aca="false">I3335+J3335+K3335</f>
        <v>0</v>
      </c>
      <c r="M3335" s="1441" t="str">
        <f aca="false">(IF($E3335&lt;&gt;0,$M$2,IF($L3335&lt;&gt;0,$M$2,"")))</f>
        <v/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0</v>
      </c>
      <c r="F3336" s="894" t="n">
        <f aca="false">SUM(F3337:F3343)</f>
        <v>0</v>
      </c>
      <c r="G3336" s="895" t="n">
        <f aca="false">SUM(G3337:G3343)</f>
        <v>0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str">
        <f aca="false">(IF($E3336&lt;&gt;0,$M$2,IF($L3336&lt;&gt;0,$M$2,"")))</f>
        <v/>
      </c>
      <c r="N3336" s="1050"/>
    </row>
    <row r="3337" customFormat="false" ht="15.75" hidden="fals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fals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fals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fals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fals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0</v>
      </c>
      <c r="F3342" s="785"/>
      <c r="G3342" s="739"/>
      <c r="H3342" s="1444"/>
      <c r="I3342" s="785"/>
      <c r="J3342" s="739"/>
      <c r="K3342" s="1444"/>
      <c r="L3342" s="735" t="n">
        <f aca="false">I3342+J3342+K3342</f>
        <v>0</v>
      </c>
      <c r="M3342" s="1441" t="str">
        <f aca="false">(IF($E3342&lt;&gt;0,$M$2,IF($L3342&lt;&gt;0,$M$2,"")))</f>
        <v/>
      </c>
      <c r="N3342" s="1050"/>
    </row>
    <row r="3343" customFormat="false" ht="15.75" hidden="fals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fals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fals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fals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fals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fals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fals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fals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fals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fals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fals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fals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fals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fals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fals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fals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fals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fals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fals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5045</v>
      </c>
      <c r="F3362" s="1023" t="n">
        <f aca="false">SUM(F3246,F3249,F3255,F3263,F3264,F3282,F3286,F3292,F3295,F3296,F3297,F3298,F3299,F3308,F3315,F3316,F3317,F3318,F3325,F3329,F3330,F3331,F3332,F3335,F3336,F3344,F3347,F3348,F3353)+F3358</f>
        <v>125045</v>
      </c>
      <c r="G3362" s="1024" t="n">
        <f aca="false">SUM(G3246,G3249,G3255,G3263,G3264,G3282,G3286,G3292,G3295,G3296,G3297,G3298,G3299,G3308,G3315,G3316,G3317,G3318,G3325,G3329,G3330,G3331,G3332,G3335,G3336,G3344,G3347,G3348,G3353)+G3358</f>
        <v>0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30047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30047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825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Хитрино</v>
      </c>
      <c r="C3373" s="1416"/>
      <c r="D3373" s="1416"/>
      <c r="E3373" s="1061" t="s">
        <v>571</v>
      </c>
      <c r="F3373" s="1417" t="str">
        <f aca="false">$F$12</f>
        <v>7709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45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45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fals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fals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fals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2000</v>
      </c>
      <c r="F3387" s="894" t="n">
        <f aca="false">SUM(F3388:F3392)</f>
        <v>0</v>
      </c>
      <c r="G3387" s="895" t="n">
        <f aca="false">SUM(G3388:G3392)</f>
        <v>200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n">
        <f aca="false">(IF($E3387&lt;&gt;0,$M$2,IF($L3387&lt;&gt;0,$M$2,"")))</f>
        <v>1</v>
      </c>
      <c r="N3387" s="1050"/>
    </row>
    <row r="3388" customFormat="false" ht="15.75" hidden="fals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2000</v>
      </c>
      <c r="F3388" s="794" t="n">
        <v>0</v>
      </c>
      <c r="G3388" s="784" t="n">
        <v>2000</v>
      </c>
      <c r="H3388" s="1442" t="n">
        <v>0</v>
      </c>
      <c r="I3388" s="794" t="n">
        <v>0</v>
      </c>
      <c r="J3388" s="784" t="n">
        <v>0</v>
      </c>
      <c r="K3388" s="1442" t="n">
        <v>0</v>
      </c>
      <c r="L3388" s="728" t="n">
        <f aca="false">I3388+J3388+K3388</f>
        <v>0</v>
      </c>
      <c r="M3388" s="1441" t="n">
        <f aca="false">(IF($E3388&lt;&gt;0,$M$2,IF($L3388&lt;&gt;0,$M$2,"")))</f>
        <v>1</v>
      </c>
      <c r="N3388" s="1050"/>
    </row>
    <row r="3389" customFormat="false" ht="15.75" hidden="fals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fals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fals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fals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fals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180</v>
      </c>
      <c r="F3393" s="894" t="n">
        <f aca="false">SUM(F3394:F3400)</f>
        <v>0</v>
      </c>
      <c r="G3393" s="895" t="n">
        <f aca="false">SUM(G3394:G3400)</f>
        <v>18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n">
        <f aca="false">(IF($E3393&lt;&gt;0,$M$2,IF($L3393&lt;&gt;0,$M$2,"")))</f>
        <v>1</v>
      </c>
      <c r="N3393" s="1050"/>
    </row>
    <row r="3394" customFormat="false" ht="18" hidden="fals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100</v>
      </c>
      <c r="F3394" s="794" t="n">
        <v>0</v>
      </c>
      <c r="G3394" s="784" t="n">
        <v>100</v>
      </c>
      <c r="H3394" s="1442" t="n">
        <v>0</v>
      </c>
      <c r="I3394" s="794" t="n">
        <v>0</v>
      </c>
      <c r="J3394" s="784" t="n">
        <v>0</v>
      </c>
      <c r="K3394" s="1442" t="n">
        <v>0</v>
      </c>
      <c r="L3394" s="728" t="n">
        <f aca="false">I3394+J3394+K3394</f>
        <v>0</v>
      </c>
      <c r="M3394" s="1441" t="n">
        <f aca="false">(IF($E3394&lt;&gt;0,$M$2,IF($L3394&lt;&gt;0,$M$2,"")))</f>
        <v>1</v>
      </c>
      <c r="N3394" s="1050"/>
    </row>
    <row r="3395" customFormat="false" ht="15.75" hidden="fals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fals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fals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50</v>
      </c>
      <c r="F3397" s="785" t="n">
        <v>0</v>
      </c>
      <c r="G3397" s="739" t="n">
        <v>50</v>
      </c>
      <c r="H3397" s="1444" t="n">
        <v>0</v>
      </c>
      <c r="I3397" s="785" t="n">
        <v>0</v>
      </c>
      <c r="J3397" s="739" t="n">
        <v>0</v>
      </c>
      <c r="K3397" s="1444" t="n">
        <v>0</v>
      </c>
      <c r="L3397" s="735" t="n">
        <f aca="false">I3397+J3397+K3397</f>
        <v>0</v>
      </c>
      <c r="M3397" s="1441" t="n">
        <f aca="false">(IF($E3397&lt;&gt;0,$M$2,IF($L3397&lt;&gt;0,$M$2,"")))</f>
        <v>1</v>
      </c>
      <c r="N3397" s="1050"/>
    </row>
    <row r="3398" customFormat="false" ht="15.75" hidden="fals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30</v>
      </c>
      <c r="F3398" s="785" t="n">
        <v>0</v>
      </c>
      <c r="G3398" s="739" t="n">
        <v>30</v>
      </c>
      <c r="H3398" s="1444" t="n">
        <v>0</v>
      </c>
      <c r="I3398" s="785" t="n">
        <v>0</v>
      </c>
      <c r="J3398" s="739" t="n">
        <v>0</v>
      </c>
      <c r="K3398" s="1444" t="n">
        <v>0</v>
      </c>
      <c r="L3398" s="735" t="n">
        <f aca="false">I3398+J3398+K3398</f>
        <v>0</v>
      </c>
      <c r="M3398" s="1441" t="n">
        <f aca="false">(IF($E3398&lt;&gt;0,$M$2,IF($L3398&lt;&gt;0,$M$2,"")))</f>
        <v>1</v>
      </c>
      <c r="N3398" s="1050"/>
    </row>
    <row r="3399" customFormat="false" ht="15.75" hidden="fals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fals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fals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fals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21960</v>
      </c>
      <c r="F3402" s="894" t="n">
        <f aca="false">SUM(F3403:F3419)</f>
        <v>0</v>
      </c>
      <c r="G3402" s="895" t="n">
        <f aca="false">SUM(G3403:G3419)</f>
        <v>2196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625</v>
      </c>
      <c r="K3402" s="543" t="n">
        <f aca="false">SUM(K3403:K3419)</f>
        <v>0</v>
      </c>
      <c r="L3402" s="927" t="n">
        <f aca="false">SUM(L3403:L3419)</f>
        <v>625</v>
      </c>
      <c r="M3402" s="1441" t="n">
        <f aca="false">(IF($E3402&lt;&gt;0,$M$2,IF($L3402&lt;&gt;0,$M$2,"")))</f>
        <v>1</v>
      </c>
      <c r="N3402" s="1050"/>
    </row>
    <row r="3403" customFormat="false" ht="15.75" hidden="fals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fals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fals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fals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fals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20000</v>
      </c>
      <c r="F3407" s="785" t="n">
        <v>0</v>
      </c>
      <c r="G3407" s="739" t="n">
        <v>20000</v>
      </c>
      <c r="H3407" s="1444" t="n">
        <v>0</v>
      </c>
      <c r="I3407" s="785" t="n">
        <v>0</v>
      </c>
      <c r="J3407" s="739" t="n">
        <v>68</v>
      </c>
      <c r="K3407" s="1444" t="n">
        <v>0</v>
      </c>
      <c r="L3407" s="735" t="n">
        <f aca="false">I3407+J3407+K3407</f>
        <v>68</v>
      </c>
      <c r="M3407" s="1441" t="n">
        <f aca="false">(IF($E3407&lt;&gt;0,$M$2,IF($L3407&lt;&gt;0,$M$2,"")))</f>
        <v>1</v>
      </c>
      <c r="N3407" s="1050"/>
    </row>
    <row r="3408" customFormat="false" ht="15.75" hidden="fals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1200</v>
      </c>
      <c r="F3408" s="1281" t="n">
        <v>0</v>
      </c>
      <c r="G3408" s="1274" t="n">
        <v>1200</v>
      </c>
      <c r="H3408" s="1448" t="n">
        <v>0</v>
      </c>
      <c r="I3408" s="1281" t="n">
        <v>0</v>
      </c>
      <c r="J3408" s="1274" t="n">
        <v>302</v>
      </c>
      <c r="K3408" s="1448" t="n">
        <v>0</v>
      </c>
      <c r="L3408" s="744" t="n">
        <f aca="false">I3408+J3408+K3408</f>
        <v>302</v>
      </c>
      <c r="M3408" s="1441" t="n">
        <f aca="false">(IF($E3408&lt;&gt;0,$M$2,IF($L3408&lt;&gt;0,$M$2,"")))</f>
        <v>1</v>
      </c>
      <c r="N3408" s="1050"/>
    </row>
    <row r="3409" customFormat="false" ht="15.75" hidden="fals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500</v>
      </c>
      <c r="F3409" s="1132" t="n">
        <v>0</v>
      </c>
      <c r="G3409" s="1133" t="n">
        <v>500</v>
      </c>
      <c r="H3409" s="1449" t="n">
        <v>0</v>
      </c>
      <c r="I3409" s="1132" t="n">
        <v>0</v>
      </c>
      <c r="J3409" s="1133" t="n">
        <v>0</v>
      </c>
      <c r="K3409" s="1449" t="n">
        <v>0</v>
      </c>
      <c r="L3409" s="936" t="n">
        <f aca="false">I3409+J3409+K3409</f>
        <v>0</v>
      </c>
      <c r="M3409" s="1441" t="n">
        <f aca="false">(IF($E3409&lt;&gt;0,$M$2,IF($L3409&lt;&gt;0,$M$2,"")))</f>
        <v>1</v>
      </c>
      <c r="N3409" s="1050"/>
    </row>
    <row r="3410" customFormat="false" ht="15.75" hidden="fals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fals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fals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fals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fals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260</v>
      </c>
      <c r="F3414" s="1132" t="n">
        <v>0</v>
      </c>
      <c r="G3414" s="1133" t="n">
        <v>260</v>
      </c>
      <c r="H3414" s="1449" t="n">
        <v>0</v>
      </c>
      <c r="I3414" s="1132" t="n">
        <v>0</v>
      </c>
      <c r="J3414" s="1133" t="n">
        <v>255</v>
      </c>
      <c r="K3414" s="1449" t="n">
        <v>0</v>
      </c>
      <c r="L3414" s="936" t="n">
        <f aca="false">I3414+J3414+K3414</f>
        <v>255</v>
      </c>
      <c r="M3414" s="1441" t="n">
        <f aca="false">(IF($E3414&lt;&gt;0,$M$2,IF($L3414&lt;&gt;0,$M$2,"")))</f>
        <v>1</v>
      </c>
      <c r="N3414" s="1050"/>
    </row>
    <row r="3415" customFormat="false" ht="15.75" hidden="fals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fals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fals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fals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fals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fals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1240</v>
      </c>
      <c r="F3420" s="894" t="n">
        <f aca="false">SUM(F3421:F3423)</f>
        <v>0</v>
      </c>
      <c r="G3420" s="895" t="n">
        <f aca="false">SUM(G3421:G3423)</f>
        <v>124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38</v>
      </c>
      <c r="K3420" s="543" t="n">
        <f aca="false">SUM(K3421:K3423)</f>
        <v>0</v>
      </c>
      <c r="L3420" s="927" t="n">
        <f aca="false">SUM(L3421:L3423)</f>
        <v>38</v>
      </c>
      <c r="M3420" s="1441" t="n">
        <f aca="false">(IF($E3420&lt;&gt;0,$M$2,IF($L3420&lt;&gt;0,$M$2,"")))</f>
        <v>1</v>
      </c>
      <c r="N3420" s="1050"/>
    </row>
    <row r="3421" customFormat="false" ht="15.75" hidden="fals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540</v>
      </c>
      <c r="F3421" s="794" t="n">
        <v>0</v>
      </c>
      <c r="G3421" s="784" t="n">
        <v>540</v>
      </c>
      <c r="H3421" s="1442" t="n">
        <v>0</v>
      </c>
      <c r="I3421" s="794" t="n">
        <v>0</v>
      </c>
      <c r="J3421" s="784" t="n">
        <v>0</v>
      </c>
      <c r="K3421" s="1442" t="n">
        <v>0</v>
      </c>
      <c r="L3421" s="728" t="n">
        <f aca="false">I3421+J3421+K3421</f>
        <v>0</v>
      </c>
      <c r="M3421" s="1441" t="n">
        <f aca="false">(IF($E3421&lt;&gt;0,$M$2,IF($L3421&lt;&gt;0,$M$2,"")))</f>
        <v>1</v>
      </c>
      <c r="N3421" s="1050"/>
    </row>
    <row r="3422" customFormat="false" ht="15.75" hidden="fals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700</v>
      </c>
      <c r="F3422" s="785" t="n">
        <v>0</v>
      </c>
      <c r="G3422" s="739" t="n">
        <v>700</v>
      </c>
      <c r="H3422" s="1444" t="n">
        <v>0</v>
      </c>
      <c r="I3422" s="785" t="n">
        <v>0</v>
      </c>
      <c r="J3422" s="739" t="n">
        <v>38</v>
      </c>
      <c r="K3422" s="1444" t="n">
        <v>0</v>
      </c>
      <c r="L3422" s="735" t="n">
        <f aca="false">I3422+J3422+K3422</f>
        <v>38</v>
      </c>
      <c r="M3422" s="1441" t="n">
        <f aca="false">(IF($E3422&lt;&gt;0,$M$2,IF($L3422&lt;&gt;0,$M$2,"")))</f>
        <v>1</v>
      </c>
      <c r="N3422" s="1050"/>
    </row>
    <row r="3423" customFormat="false" ht="15.75" hidden="fals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fals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fals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fals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fals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fals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fals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fals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fals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fals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fals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fals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fals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fals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fals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fals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fals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fals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fals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fals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fals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fals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fals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fals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fals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fals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fals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fals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fals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fals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fals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fals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fals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fals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fals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fals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fals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fals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fals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fals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fals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fals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fals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fals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fals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0</v>
      </c>
      <c r="F3468" s="1445"/>
      <c r="G3468" s="1446"/>
      <c r="H3468" s="1447"/>
      <c r="I3468" s="1445"/>
      <c r="J3468" s="1446"/>
      <c r="K3468" s="1447"/>
      <c r="L3468" s="927" t="n">
        <f aca="false">I3468+J3468+K3468</f>
        <v>0</v>
      </c>
      <c r="M3468" s="1441" t="str">
        <f aca="false">(IF($E3468&lt;&gt;0,$M$2,IF($L3468&lt;&gt;0,$M$2,"")))</f>
        <v/>
      </c>
      <c r="N3468" s="1050"/>
    </row>
    <row r="3469" customFormat="false" ht="15.75" hidden="fals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fals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fals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fals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fals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fals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25000</v>
      </c>
      <c r="F3474" s="894" t="n">
        <f aca="false">SUM(F3475:F3481)</f>
        <v>0</v>
      </c>
      <c r="G3474" s="895" t="n">
        <f aca="false">SUM(G3475:G3481)</f>
        <v>2500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n">
        <f aca="false">(IF($E3474&lt;&gt;0,$M$2,IF($L3474&lt;&gt;0,$M$2,"")))</f>
        <v>1</v>
      </c>
      <c r="N3474" s="1050"/>
    </row>
    <row r="3475" customFormat="false" ht="15.75" hidden="fals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fals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25000</v>
      </c>
      <c r="F3476" s="785" t="n">
        <v>0</v>
      </c>
      <c r="G3476" s="739" t="n">
        <v>25000</v>
      </c>
      <c r="H3476" s="1444" t="n">
        <v>0</v>
      </c>
      <c r="I3476" s="785" t="n">
        <v>0</v>
      </c>
      <c r="J3476" s="739" t="n">
        <v>0</v>
      </c>
      <c r="K3476" s="1444" t="n">
        <v>0</v>
      </c>
      <c r="L3476" s="735" t="n">
        <f aca="false">I3476+J3476+K3476</f>
        <v>0</v>
      </c>
      <c r="M3476" s="1441" t="n">
        <f aca="false">(IF($E3476&lt;&gt;0,$M$2,IF($L3476&lt;&gt;0,$M$2,"")))</f>
        <v>1</v>
      </c>
      <c r="N3476" s="1050"/>
    </row>
    <row r="3477" customFormat="false" ht="15.75" hidden="fals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fals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fals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fals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fals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fals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fals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fals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fals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fals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fals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fals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fals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fals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fals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fals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fals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fals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fals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fals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fals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fals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fals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50380</v>
      </c>
      <c r="F3500" s="1023" t="n">
        <f aca="false">SUM(F3384,F3387,F3393,F3401,F3402,F3420,F3424,F3430,F3433,F3434,F3435,F3436,F3437,F3446,F3453,F3454,F3455,F3456,F3463,F3467,F3468,F3469,F3470,F3473,F3474,F3482,F3485,F3486,F3491)+F3496</f>
        <v>0</v>
      </c>
      <c r="G3500" s="1024" t="n">
        <f aca="false">SUM(G3384,G3387,G3393,G3401,G3402,G3420,G3424,G3430,G3433,G3434,G3435,G3436,G3437,G3446,G3453,G3454,G3455,G3456,G3463,G3467,G3468,G3469,G3470,G3473,G3474,G3482,G3485,G3486,G3491)+G3496</f>
        <v>5038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0</v>
      </c>
      <c r="J3500" s="1024" t="n">
        <f aca="false">SUM(J3384,J3387,J3393,J3401,J3402,J3420,J3424,J3430,J3433,J3434,J3435,J3436,J3437,J3446,J3453,J3454,J3455,J3456,J3463,J3467,J3468,J3469,J3470,J3473,J3474,J3482,J3485,J3486,J3491)+J3496</f>
        <v>663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663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825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Хитрино</v>
      </c>
      <c r="C3511" s="1416"/>
      <c r="D3511" s="1416"/>
      <c r="E3511" s="1061" t="s">
        <v>571</v>
      </c>
      <c r="F3511" s="1417" t="str">
        <f aca="false">$F$12</f>
        <v>7709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59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59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fals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fals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fals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2000</v>
      </c>
      <c r="F3525" s="894" t="n">
        <f aca="false">SUM(F3526:F3530)</f>
        <v>0</v>
      </c>
      <c r="G3525" s="895" t="n">
        <f aca="false">SUM(G3526:G3530)</f>
        <v>200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n">
        <f aca="false">(IF($E3525&lt;&gt;0,$M$2,IF($L3525&lt;&gt;0,$M$2,"")))</f>
        <v>1</v>
      </c>
      <c r="N3525" s="1050"/>
    </row>
    <row r="3526" customFormat="false" ht="15.75" hidden="fals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2000</v>
      </c>
      <c r="F3526" s="794" t="n">
        <v>0</v>
      </c>
      <c r="G3526" s="784" t="n">
        <v>2000</v>
      </c>
      <c r="H3526" s="1442" t="n">
        <v>0</v>
      </c>
      <c r="I3526" s="794" t="n">
        <v>0</v>
      </c>
      <c r="J3526" s="784" t="n">
        <v>0</v>
      </c>
      <c r="K3526" s="1442" t="n">
        <v>0</v>
      </c>
      <c r="L3526" s="728" t="n">
        <f aca="false">I3526+J3526+K3526</f>
        <v>0</v>
      </c>
      <c r="M3526" s="1441" t="n">
        <f aca="false">(IF($E3526&lt;&gt;0,$M$2,IF($L3526&lt;&gt;0,$M$2,"")))</f>
        <v>1</v>
      </c>
      <c r="N3526" s="1050"/>
    </row>
    <row r="3527" customFormat="false" ht="15.75" hidden="fals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fals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fals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fals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fals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350</v>
      </c>
      <c r="F3531" s="894" t="n">
        <f aca="false">SUM(F3532:F3538)</f>
        <v>0</v>
      </c>
      <c r="G3531" s="895" t="n">
        <f aca="false">SUM(G3532:G3538)</f>
        <v>35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n">
        <f aca="false">(IF($E3531&lt;&gt;0,$M$2,IF($L3531&lt;&gt;0,$M$2,"")))</f>
        <v>1</v>
      </c>
      <c r="N3531" s="1050"/>
    </row>
    <row r="3532" customFormat="false" ht="18" hidden="fals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200</v>
      </c>
      <c r="F3532" s="794" t="n">
        <v>0</v>
      </c>
      <c r="G3532" s="784" t="n">
        <v>200</v>
      </c>
      <c r="H3532" s="1442" t="n">
        <v>0</v>
      </c>
      <c r="I3532" s="794" t="n">
        <v>0</v>
      </c>
      <c r="J3532" s="784" t="n">
        <v>0</v>
      </c>
      <c r="K3532" s="1442" t="n">
        <v>0</v>
      </c>
      <c r="L3532" s="728" t="n">
        <f aca="false">I3532+J3532+K3532</f>
        <v>0</v>
      </c>
      <c r="M3532" s="1441" t="n">
        <f aca="false">(IF($E3532&lt;&gt;0,$M$2,IF($L3532&lt;&gt;0,$M$2,"")))</f>
        <v>1</v>
      </c>
      <c r="N3532" s="1050"/>
    </row>
    <row r="3533" customFormat="false" ht="15.75" hidden="fals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fals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fals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100</v>
      </c>
      <c r="F3535" s="785" t="n">
        <v>0</v>
      </c>
      <c r="G3535" s="739" t="n">
        <v>100</v>
      </c>
      <c r="H3535" s="1444" t="n">
        <v>0</v>
      </c>
      <c r="I3535" s="785" t="n">
        <v>0</v>
      </c>
      <c r="J3535" s="739" t="n">
        <v>0</v>
      </c>
      <c r="K3535" s="1444" t="n">
        <v>0</v>
      </c>
      <c r="L3535" s="735" t="n">
        <f aca="false">I3535+J3535+K3535</f>
        <v>0</v>
      </c>
      <c r="M3535" s="1441" t="n">
        <f aca="false">(IF($E3535&lt;&gt;0,$M$2,IF($L3535&lt;&gt;0,$M$2,"")))</f>
        <v>1</v>
      </c>
      <c r="N3535" s="1050"/>
    </row>
    <row r="3536" customFormat="false" ht="15.75" hidden="fals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50</v>
      </c>
      <c r="F3536" s="785" t="n">
        <v>0</v>
      </c>
      <c r="G3536" s="739" t="n">
        <v>50</v>
      </c>
      <c r="H3536" s="1444" t="n">
        <v>0</v>
      </c>
      <c r="I3536" s="785" t="n">
        <v>0</v>
      </c>
      <c r="J3536" s="739" t="n">
        <v>0</v>
      </c>
      <c r="K3536" s="1444" t="n">
        <v>0</v>
      </c>
      <c r="L3536" s="735" t="n">
        <f aca="false">I3536+J3536+K3536</f>
        <v>0</v>
      </c>
      <c r="M3536" s="1441" t="n">
        <f aca="false">(IF($E3536&lt;&gt;0,$M$2,IF($L3536&lt;&gt;0,$M$2,"")))</f>
        <v>1</v>
      </c>
      <c r="N3536" s="1050"/>
    </row>
    <row r="3537" customFormat="false" ht="15.75" hidden="fals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fals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fals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fals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15000</v>
      </c>
      <c r="F3540" s="894" t="n">
        <f aca="false">SUM(F3541:F3557)</f>
        <v>0</v>
      </c>
      <c r="G3540" s="895" t="n">
        <f aca="false">SUM(G3541:G3557)</f>
        <v>1500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40</v>
      </c>
      <c r="K3540" s="543" t="n">
        <f aca="false">SUM(K3541:K3557)</f>
        <v>0</v>
      </c>
      <c r="L3540" s="927" t="n">
        <f aca="false">SUM(L3541:L3557)</f>
        <v>40</v>
      </c>
      <c r="M3540" s="1441" t="n">
        <f aca="false">(IF($E3540&lt;&gt;0,$M$2,IF($L3540&lt;&gt;0,$M$2,"")))</f>
        <v>1</v>
      </c>
      <c r="N3540" s="1050"/>
    </row>
    <row r="3541" customFormat="false" ht="15.75" hidden="fals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fals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fals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fals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fals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5000</v>
      </c>
      <c r="F3545" s="785" t="n">
        <v>0</v>
      </c>
      <c r="G3545" s="739" t="n">
        <v>5000</v>
      </c>
      <c r="H3545" s="1444" t="n">
        <v>0</v>
      </c>
      <c r="I3545" s="785" t="n">
        <v>0</v>
      </c>
      <c r="J3545" s="739" t="n">
        <v>0</v>
      </c>
      <c r="K3545" s="1444" t="n">
        <v>0</v>
      </c>
      <c r="L3545" s="735" t="n">
        <f aca="false">I3545+J3545+K3545</f>
        <v>0</v>
      </c>
      <c r="M3545" s="1441" t="n">
        <f aca="false">(IF($E3545&lt;&gt;0,$M$2,IF($L3545&lt;&gt;0,$M$2,"")))</f>
        <v>1</v>
      </c>
      <c r="N3545" s="1050"/>
    </row>
    <row r="3546" customFormat="false" ht="15.75" hidden="fals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2000</v>
      </c>
      <c r="F3546" s="1281" t="n">
        <v>0</v>
      </c>
      <c r="G3546" s="1274" t="n">
        <v>2000</v>
      </c>
      <c r="H3546" s="1448" t="n">
        <v>0</v>
      </c>
      <c r="I3546" s="1281" t="n">
        <v>0</v>
      </c>
      <c r="J3546" s="1274" t="n">
        <v>40</v>
      </c>
      <c r="K3546" s="1448" t="n">
        <v>0</v>
      </c>
      <c r="L3546" s="744" t="n">
        <f aca="false">I3546+J3546+K3546</f>
        <v>40</v>
      </c>
      <c r="M3546" s="1441" t="n">
        <f aca="false">(IF($E3546&lt;&gt;0,$M$2,IF($L3546&lt;&gt;0,$M$2,"")))</f>
        <v>1</v>
      </c>
      <c r="N3546" s="1050"/>
    </row>
    <row r="3547" customFormat="false" ht="15.75" hidden="fals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8000</v>
      </c>
      <c r="F3547" s="1132" t="n">
        <v>0</v>
      </c>
      <c r="G3547" s="1133" t="n">
        <v>8000</v>
      </c>
      <c r="H3547" s="1449" t="n">
        <v>0</v>
      </c>
      <c r="I3547" s="1132" t="n">
        <v>0</v>
      </c>
      <c r="J3547" s="1133" t="n">
        <v>0</v>
      </c>
      <c r="K3547" s="1449" t="n">
        <v>0</v>
      </c>
      <c r="L3547" s="936" t="n">
        <f aca="false">I3547+J3547+K3547</f>
        <v>0</v>
      </c>
      <c r="M3547" s="1441" t="n">
        <f aca="false">(IF($E3547&lt;&gt;0,$M$2,IF($L3547&lt;&gt;0,$M$2,"")))</f>
        <v>1</v>
      </c>
      <c r="N3547" s="1050"/>
    </row>
    <row r="3548" customFormat="false" ht="15.75" hidden="fals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fals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fals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fals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fals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fals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fals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fals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fals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fals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fals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fals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fals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fals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fals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fals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fals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fals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fals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fals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fals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fals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fals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fals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fals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fals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fals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fals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fals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fals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fals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fals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fals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fals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fals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fals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fals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fals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fals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fals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fals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fals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fals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fals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fals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fals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0</v>
      </c>
      <c r="F3594" s="894" t="n">
        <f aca="false">SUM(F3595:F3600)</f>
        <v>0</v>
      </c>
      <c r="G3594" s="895" t="n">
        <f aca="false">SUM(G3595:G3600)</f>
        <v>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0</v>
      </c>
      <c r="K3594" s="543" t="n">
        <f aca="false">SUM(K3595:K3600)</f>
        <v>0</v>
      </c>
      <c r="L3594" s="927" t="n">
        <f aca="false">SUM(L3595:L3600)</f>
        <v>0</v>
      </c>
      <c r="M3594" s="1441" t="str">
        <f aca="false">(IF($E3594&lt;&gt;0,$M$2,IF($L3594&lt;&gt;0,$M$2,"")))</f>
        <v/>
      </c>
      <c r="N3594" s="1050"/>
    </row>
    <row r="3595" customFormat="false" ht="15.75" hidden="fals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fals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0</v>
      </c>
      <c r="F3597" s="785"/>
      <c r="G3597" s="739"/>
      <c r="H3597" s="1444"/>
      <c r="I3597" s="785"/>
      <c r="J3597" s="739"/>
      <c r="K3597" s="1444"/>
      <c r="L3597" s="735" t="n">
        <f aca="false">I3597+J3597+K3597</f>
        <v>0</v>
      </c>
      <c r="M3597" s="1441" t="str">
        <f aca="false">(IF($E3597&lt;&gt;0,$M$2,IF($L3597&lt;&gt;0,$M$2,"")))</f>
        <v/>
      </c>
      <c r="N3597" s="1050"/>
    </row>
    <row r="3598" customFormat="false" ht="15.75" hidden="fals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fals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fals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fals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fals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fals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fals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fals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fals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fals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fals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fals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fals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fals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fals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95000</v>
      </c>
      <c r="F3612" s="894" t="n">
        <f aca="false">SUM(F3613:F3619)</f>
        <v>0</v>
      </c>
      <c r="G3612" s="895" t="n">
        <f aca="false">SUM(G3613:G3619)</f>
        <v>9500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87000</v>
      </c>
      <c r="K3612" s="543" t="n">
        <f aca="false">SUM(K3613:K3619)</f>
        <v>0</v>
      </c>
      <c r="L3612" s="927" t="n">
        <f aca="false">SUM(L3613:L3619)</f>
        <v>87000</v>
      </c>
      <c r="M3612" s="1441" t="n">
        <f aca="false">(IF($E3612&lt;&gt;0,$M$2,IF($L3612&lt;&gt;0,$M$2,"")))</f>
        <v>1</v>
      </c>
      <c r="N3612" s="1050"/>
    </row>
    <row r="3613" customFormat="false" ht="15.75" hidden="fals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fals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95000</v>
      </c>
      <c r="F3614" s="785" t="n">
        <v>0</v>
      </c>
      <c r="G3614" s="739" t="n">
        <v>95000</v>
      </c>
      <c r="H3614" s="1444" t="n">
        <v>0</v>
      </c>
      <c r="I3614" s="785" t="n">
        <v>0</v>
      </c>
      <c r="J3614" s="739" t="n">
        <v>87000</v>
      </c>
      <c r="K3614" s="1444" t="n">
        <v>0</v>
      </c>
      <c r="L3614" s="735" t="n">
        <f aca="false">I3614+J3614+K3614</f>
        <v>87000</v>
      </c>
      <c r="M3614" s="1441" t="n">
        <f aca="false">(IF($E3614&lt;&gt;0,$M$2,IF($L3614&lt;&gt;0,$M$2,"")))</f>
        <v>1</v>
      </c>
      <c r="N3614" s="1050"/>
    </row>
    <row r="3615" customFormat="false" ht="15.75" hidden="fals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fals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fals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fals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fals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fals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fals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fals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fals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fals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fals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fals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fals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fals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fals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fals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fals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fals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fals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fals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fals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fals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fals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11235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11235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87040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87040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825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Хитрино</v>
      </c>
      <c r="C3649" s="1416"/>
      <c r="D3649" s="1416"/>
      <c r="E3649" s="1061" t="s">
        <v>571</v>
      </c>
      <c r="F3649" s="1417" t="str">
        <f aca="false">$F$12</f>
        <v>7709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32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32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0</v>
      </c>
      <c r="F3660" s="894" t="n">
        <f aca="false">SUM(F3661:F3662)</f>
        <v>0</v>
      </c>
      <c r="G3660" s="895" t="n">
        <f aca="false">SUM(G3661:G3662)</f>
        <v>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0</v>
      </c>
      <c r="K3660" s="543" t="n">
        <f aca="false">SUM(K3661:K3662)</f>
        <v>0</v>
      </c>
      <c r="L3660" s="893" t="n">
        <f aca="false">SUM(L3661:L3662)</f>
        <v>0</v>
      </c>
      <c r="M3660" s="1441" t="str">
        <f aca="false">(IF($E3660&lt;&gt;0,$M$2,IF($L3660&lt;&gt;0,$M$2,"")))</f>
        <v/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0</v>
      </c>
      <c r="F3661" s="794"/>
      <c r="G3661" s="784"/>
      <c r="H3661" s="1442"/>
      <c r="I3661" s="794"/>
      <c r="J3661" s="784"/>
      <c r="K3661" s="1442"/>
      <c r="L3661" s="728" t="n">
        <f aca="false">I3661+J3661+K3661</f>
        <v>0</v>
      </c>
      <c r="M3661" s="1441" t="str">
        <f aca="false">(IF($E3661&lt;&gt;0,$M$2,IF($L3661&lt;&gt;0,$M$2,"")))</f>
        <v/>
      </c>
      <c r="N3661" s="1050"/>
    </row>
    <row r="3662" customFormat="false" ht="15.75" hidden="fals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0</v>
      </c>
      <c r="F3663" s="894" t="n">
        <f aca="false">SUM(F3664:F3668)</f>
        <v>0</v>
      </c>
      <c r="G3663" s="895" t="n">
        <f aca="false">SUM(G3664:G3668)</f>
        <v>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0</v>
      </c>
      <c r="K3663" s="543" t="n">
        <f aca="false">SUM(K3664:K3668)</f>
        <v>0</v>
      </c>
      <c r="L3663" s="893" t="n">
        <f aca="false">SUM(L3664:L3668)</f>
        <v>0</v>
      </c>
      <c r="M3663" s="1441" t="str">
        <f aca="false">(IF($E3663&lt;&gt;0,$M$2,IF($L3663&lt;&gt;0,$M$2,"")))</f>
        <v/>
      </c>
      <c r="N3663" s="1050"/>
    </row>
    <row r="3664" customFormat="false" ht="15.75" hidden="fals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0</v>
      </c>
      <c r="F3665" s="785"/>
      <c r="G3665" s="739"/>
      <c r="H3665" s="1444"/>
      <c r="I3665" s="785"/>
      <c r="J3665" s="739"/>
      <c r="K3665" s="1444"/>
      <c r="L3665" s="735" t="n">
        <f aca="false">I3665+J3665+K3665</f>
        <v>0</v>
      </c>
      <c r="M3665" s="1441" t="str">
        <f aca="false">(IF($E3665&lt;&gt;0,$M$2,IF($L3665&lt;&gt;0,$M$2,"")))</f>
        <v/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0</v>
      </c>
      <c r="F3666" s="785"/>
      <c r="G3666" s="739"/>
      <c r="H3666" s="1444"/>
      <c r="I3666" s="785"/>
      <c r="J3666" s="739"/>
      <c r="K3666" s="1444"/>
      <c r="L3666" s="735" t="n">
        <f aca="false">I3666+J3666+K3666</f>
        <v>0</v>
      </c>
      <c r="M3666" s="1441" t="str">
        <f aca="false">(IF($E3666&lt;&gt;0,$M$2,IF($L3666&lt;&gt;0,$M$2,"")))</f>
        <v/>
      </c>
      <c r="N3666" s="1050"/>
    </row>
    <row r="3667" customFormat="false" ht="15.75" hidden="fals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fals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0</v>
      </c>
      <c r="F3669" s="894" t="n">
        <f aca="false">SUM(F3670:F3676)</f>
        <v>0</v>
      </c>
      <c r="G3669" s="895" t="n">
        <f aca="false">SUM(G3670:G3676)</f>
        <v>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0</v>
      </c>
      <c r="K3669" s="543" t="n">
        <f aca="false">SUM(K3670:K3676)</f>
        <v>0</v>
      </c>
      <c r="L3669" s="893" t="n">
        <f aca="false">SUM(L3670:L3676)</f>
        <v>0</v>
      </c>
      <c r="M3669" s="1441" t="str">
        <f aca="false">(IF($E3669&lt;&gt;0,$M$2,IF($L3669&lt;&gt;0,$M$2,"")))</f>
        <v/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0</v>
      </c>
      <c r="F3670" s="794"/>
      <c r="G3670" s="784"/>
      <c r="H3670" s="1442"/>
      <c r="I3670" s="794"/>
      <c r="J3670" s="784"/>
      <c r="K3670" s="1442"/>
      <c r="L3670" s="728" t="n">
        <f aca="false">I3670+J3670+K3670</f>
        <v>0</v>
      </c>
      <c r="M3670" s="1441" t="str">
        <f aca="false">(IF($E3670&lt;&gt;0,$M$2,IF($L3670&lt;&gt;0,$M$2,"")))</f>
        <v/>
      </c>
      <c r="N3670" s="1050"/>
    </row>
    <row r="3671" customFormat="false" ht="15.75" hidden="fals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fals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0</v>
      </c>
      <c r="F3673" s="785"/>
      <c r="G3673" s="739"/>
      <c r="H3673" s="1444"/>
      <c r="I3673" s="785"/>
      <c r="J3673" s="739"/>
      <c r="K3673" s="1444"/>
      <c r="L3673" s="735" t="n">
        <f aca="false">I3673+J3673+K3673</f>
        <v>0</v>
      </c>
      <c r="M3673" s="1441" t="str">
        <f aca="false">(IF($E3673&lt;&gt;0,$M$2,IF($L3673&lt;&gt;0,$M$2,"")))</f>
        <v/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/>
      <c r="G3674" s="739"/>
      <c r="H3674" s="1444"/>
      <c r="I3674" s="785"/>
      <c r="J3674" s="739"/>
      <c r="K3674" s="1444"/>
      <c r="L3674" s="735" t="n">
        <f aca="false">I3674+J3674+K3674</f>
        <v>0</v>
      </c>
      <c r="M3674" s="1441" t="str">
        <f aca="false">(IF($E3674&lt;&gt;0,$M$2,IF($L3674&lt;&gt;0,$M$2,"")))</f>
        <v/>
      </c>
      <c r="N3674" s="1050"/>
    </row>
    <row r="3675" customFormat="false" ht="15.75" hidden="fals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fals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fals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235400</v>
      </c>
      <c r="F3678" s="894" t="n">
        <f aca="false">SUM(F3679:F3695)</f>
        <v>0</v>
      </c>
      <c r="G3678" s="895" t="n">
        <f aca="false">SUM(G3679:G3695)</f>
        <v>23540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39216</v>
      </c>
      <c r="K3678" s="543" t="n">
        <f aca="false">SUM(K3679:K3695)</f>
        <v>0</v>
      </c>
      <c r="L3678" s="927" t="n">
        <f aca="false">SUM(L3679:L3695)</f>
        <v>139216</v>
      </c>
      <c r="M3678" s="1441" t="n">
        <f aca="false">(IF($E3678&lt;&gt;0,$M$2,IF($L3678&lt;&gt;0,$M$2,"")))</f>
        <v>1</v>
      </c>
      <c r="N3678" s="1050"/>
    </row>
    <row r="3679" customFormat="false" ht="15.75" hidden="fals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fals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fals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fals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fals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fals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235400</v>
      </c>
      <c r="F3685" s="1132" t="n">
        <v>0</v>
      </c>
      <c r="G3685" s="1133" t="n">
        <v>235400</v>
      </c>
      <c r="H3685" s="1449" t="n">
        <v>0</v>
      </c>
      <c r="I3685" s="1132" t="n">
        <v>0</v>
      </c>
      <c r="J3685" s="1133" t="n">
        <v>139216</v>
      </c>
      <c r="K3685" s="1449" t="n">
        <v>0</v>
      </c>
      <c r="L3685" s="936" t="n">
        <f aca="false">I3685+J3685+K3685</f>
        <v>139216</v>
      </c>
      <c r="M3685" s="1441" t="n">
        <f aca="false">(IF($E3685&lt;&gt;0,$M$2,IF($L3685&lt;&gt;0,$M$2,"")))</f>
        <v>1</v>
      </c>
      <c r="N3685" s="1050"/>
    </row>
    <row r="3686" customFormat="false" ht="15.75" hidden="fals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0</v>
      </c>
      <c r="F3687" s="1132"/>
      <c r="G3687" s="1133"/>
      <c r="H3687" s="1449"/>
      <c r="I3687" s="1132"/>
      <c r="J3687" s="1133"/>
      <c r="K3687" s="1449"/>
      <c r="L3687" s="936" t="n">
        <f aca="false">I3687+J3687+K3687</f>
        <v>0</v>
      </c>
      <c r="M3687" s="1441" t="str">
        <f aca="false">(IF($E3687&lt;&gt;0,$M$2,IF($L3687&lt;&gt;0,$M$2,"")))</f>
        <v/>
      </c>
      <c r="N3687" s="1050"/>
    </row>
    <row r="3688" customFormat="false" ht="15.75" hidden="fals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fals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fals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fals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fals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fals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fals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fals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fals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fals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fals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fals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fals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fals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fals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fals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fals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fals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fals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fals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fals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fals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fals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fals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fals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fals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fals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fals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fals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fals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fals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fals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fals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fals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fals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fals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fals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fals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fals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fals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fals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fals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fals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fals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fals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fals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fals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fals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fals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fals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fals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fals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fals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fals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fals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fals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fals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/>
      <c r="G3745" s="1446"/>
      <c r="H3745" s="1447"/>
      <c r="I3745" s="1445"/>
      <c r="J3745" s="1446"/>
      <c r="K3745" s="1447"/>
      <c r="L3745" s="927" t="n">
        <f aca="false">I3745+J3745+K3745</f>
        <v>0</v>
      </c>
      <c r="M3745" s="1441" t="str">
        <f aca="false">(IF($E3745&lt;&gt;0,$M$2,IF($L3745&lt;&gt;0,$M$2,"")))</f>
        <v/>
      </c>
      <c r="N3745" s="1050"/>
    </row>
    <row r="3746" customFormat="false" ht="15.75" hidden="fals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fals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fals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fals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fals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14600</v>
      </c>
      <c r="F3750" s="894" t="n">
        <f aca="false">SUM(F3751:F3757)</f>
        <v>0</v>
      </c>
      <c r="G3750" s="895" t="n">
        <f aca="false">SUM(G3751:G3757)</f>
        <v>1460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14440</v>
      </c>
      <c r="K3750" s="543" t="n">
        <f aca="false">SUM(K3751:K3757)</f>
        <v>0</v>
      </c>
      <c r="L3750" s="927" t="n">
        <f aca="false">SUM(L3751:L3757)</f>
        <v>14440</v>
      </c>
      <c r="M3750" s="1441" t="n">
        <f aca="false">(IF($E3750&lt;&gt;0,$M$2,IF($L3750&lt;&gt;0,$M$2,"")))</f>
        <v>1</v>
      </c>
      <c r="N3750" s="1050"/>
    </row>
    <row r="3751" customFormat="false" ht="15.75" hidden="fals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fals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fals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fals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fals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fals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14600</v>
      </c>
      <c r="F3756" s="785" t="n">
        <v>0</v>
      </c>
      <c r="G3756" s="739" t="n">
        <v>14600</v>
      </c>
      <c r="H3756" s="1444" t="n">
        <v>0</v>
      </c>
      <c r="I3756" s="785" t="n">
        <v>0</v>
      </c>
      <c r="J3756" s="739" t="n">
        <v>14440</v>
      </c>
      <c r="K3756" s="1444" t="n">
        <v>0</v>
      </c>
      <c r="L3756" s="735" t="n">
        <f aca="false">I3756+J3756+K3756</f>
        <v>14440</v>
      </c>
      <c r="M3756" s="1441" t="n">
        <f aca="false">(IF($E3756&lt;&gt;0,$M$2,IF($L3756&lt;&gt;0,$M$2,"")))</f>
        <v>1</v>
      </c>
      <c r="N3756" s="1050"/>
    </row>
    <row r="3757" customFormat="false" ht="15.75" hidden="fals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fals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fals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fals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fals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fals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fals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fals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fals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fals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fals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fals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fals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fals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fals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fals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fals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fals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fals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250000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25000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53656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53656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825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Хитрино</v>
      </c>
      <c r="C3787" s="1416"/>
      <c r="D3787" s="1416"/>
      <c r="E3787" s="1061" t="s">
        <v>571</v>
      </c>
      <c r="F3787" s="1417" t="str">
        <f aca="false">$F$12</f>
        <v>7709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66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66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fals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fals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fals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2500</v>
      </c>
      <c r="F3801" s="894" t="n">
        <f aca="false">SUM(F3802:F3806)</f>
        <v>0</v>
      </c>
      <c r="G3801" s="895" t="n">
        <f aca="false">SUM(G3802:G3806)</f>
        <v>250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92</v>
      </c>
      <c r="K3801" s="543" t="n">
        <f aca="false">SUM(K3802:K3806)</f>
        <v>0</v>
      </c>
      <c r="L3801" s="893" t="n">
        <f aca="false">SUM(L3802:L3806)</f>
        <v>92</v>
      </c>
      <c r="M3801" s="1441" t="n">
        <f aca="false">(IF($E3801&lt;&gt;0,$M$2,IF($L3801&lt;&gt;0,$M$2,"")))</f>
        <v>1</v>
      </c>
      <c r="N3801" s="1050"/>
    </row>
    <row r="3802" customFormat="false" ht="15.75" hidden="fals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fals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2500</v>
      </c>
      <c r="F3803" s="785" t="n">
        <v>0</v>
      </c>
      <c r="G3803" s="739" t="n">
        <v>2500</v>
      </c>
      <c r="H3803" s="1444" t="n">
        <v>0</v>
      </c>
      <c r="I3803" s="785" t="n">
        <v>0</v>
      </c>
      <c r="J3803" s="739" t="n">
        <v>92</v>
      </c>
      <c r="K3803" s="1444" t="n">
        <v>0</v>
      </c>
      <c r="L3803" s="735" t="n">
        <f aca="false">I3803+J3803+K3803</f>
        <v>92</v>
      </c>
      <c r="M3803" s="1441" t="n">
        <f aca="false">(IF($E3803&lt;&gt;0,$M$2,IF($L3803&lt;&gt;0,$M$2,"")))</f>
        <v>1</v>
      </c>
      <c r="N3803" s="1050"/>
    </row>
    <row r="3804" customFormat="false" ht="31.5" hidden="fals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fals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fals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fals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120</v>
      </c>
      <c r="F3807" s="894" t="n">
        <f aca="false">SUM(F3808:F3814)</f>
        <v>0</v>
      </c>
      <c r="G3807" s="895" t="n">
        <f aca="false">SUM(G3808:G3814)</f>
        <v>12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n">
        <f aca="false">(IF($E3807&lt;&gt;0,$M$2,IF($L3807&lt;&gt;0,$M$2,"")))</f>
        <v>1</v>
      </c>
      <c r="N3807" s="1050"/>
    </row>
    <row r="3808" customFormat="false" ht="18" hidden="fals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fals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fals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fals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120</v>
      </c>
      <c r="F3811" s="785" t="n">
        <v>0</v>
      </c>
      <c r="G3811" s="739" t="n">
        <v>120</v>
      </c>
      <c r="H3811" s="1444" t="n">
        <v>0</v>
      </c>
      <c r="I3811" s="785" t="n">
        <v>0</v>
      </c>
      <c r="J3811" s="739" t="n">
        <v>0</v>
      </c>
      <c r="K3811" s="1444" t="n">
        <v>0</v>
      </c>
      <c r="L3811" s="735" t="n">
        <f aca="false">I3811+J3811+K3811</f>
        <v>0</v>
      </c>
      <c r="M3811" s="1441" t="n">
        <f aca="false">(IF($E3811&lt;&gt;0,$M$2,IF($L3811&lt;&gt;0,$M$2,"")))</f>
        <v>1</v>
      </c>
      <c r="N3811" s="1050"/>
    </row>
    <row r="3812" customFormat="false" ht="15.75" hidden="fals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fals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fals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fals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9080</v>
      </c>
      <c r="F3816" s="894" t="n">
        <f aca="false">SUM(F3817:F3833)</f>
        <v>0</v>
      </c>
      <c r="G3816" s="895" t="n">
        <f aca="false">SUM(G3817:G3833)</f>
        <v>9080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362</v>
      </c>
      <c r="K3816" s="543" t="n">
        <f aca="false">SUM(K3817:K3833)</f>
        <v>0</v>
      </c>
      <c r="L3816" s="927" t="n">
        <f aca="false">SUM(L3817:L3833)</f>
        <v>362</v>
      </c>
      <c r="M3816" s="1441" t="n">
        <f aca="false">(IF($E3816&lt;&gt;0,$M$2,IF($L3816&lt;&gt;0,$M$2,"")))</f>
        <v>1</v>
      </c>
      <c r="N3816" s="1050"/>
    </row>
    <row r="3817" customFormat="false" ht="15.75" hidden="fals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fals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fals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fals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fals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2000</v>
      </c>
      <c r="F3821" s="785" t="n">
        <v>0</v>
      </c>
      <c r="G3821" s="739" t="n">
        <v>2000</v>
      </c>
      <c r="H3821" s="1444" t="n">
        <v>0</v>
      </c>
      <c r="I3821" s="785" t="n">
        <v>0</v>
      </c>
      <c r="J3821" s="739" t="n">
        <v>147</v>
      </c>
      <c r="K3821" s="1444" t="n">
        <v>0</v>
      </c>
      <c r="L3821" s="735" t="n">
        <f aca="false">I3821+J3821+K3821</f>
        <v>147</v>
      </c>
      <c r="M3821" s="1441" t="n">
        <f aca="false">(IF($E3821&lt;&gt;0,$M$2,IF($L3821&lt;&gt;0,$M$2,"")))</f>
        <v>1</v>
      </c>
      <c r="N3821" s="1050"/>
    </row>
    <row r="3822" customFormat="false" ht="15.75" hidden="fals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1080</v>
      </c>
      <c r="F3822" s="1281" t="n">
        <v>0</v>
      </c>
      <c r="G3822" s="1274" t="n">
        <v>1080</v>
      </c>
      <c r="H3822" s="1448" t="n">
        <v>0</v>
      </c>
      <c r="I3822" s="1281" t="n">
        <v>0</v>
      </c>
      <c r="J3822" s="1274" t="n">
        <v>215</v>
      </c>
      <c r="K3822" s="1448" t="n">
        <v>0</v>
      </c>
      <c r="L3822" s="744" t="n">
        <f aca="false">I3822+J3822+K3822</f>
        <v>215</v>
      </c>
      <c r="M3822" s="1441" t="n">
        <f aca="false">(IF($E3822&lt;&gt;0,$M$2,IF($L3822&lt;&gt;0,$M$2,"")))</f>
        <v>1</v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1000</v>
      </c>
      <c r="F3823" s="1132" t="n">
        <v>0</v>
      </c>
      <c r="G3823" s="1133" t="n">
        <v>1000</v>
      </c>
      <c r="H3823" s="1449" t="n">
        <v>0</v>
      </c>
      <c r="I3823" s="1132" t="n">
        <v>0</v>
      </c>
      <c r="J3823" s="1133" t="n">
        <v>0</v>
      </c>
      <c r="K3823" s="1449" t="n">
        <v>0</v>
      </c>
      <c r="L3823" s="936" t="n">
        <f aca="false">I3823+J3823+K3823</f>
        <v>0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5000</v>
      </c>
      <c r="F3824" s="1136" t="n">
        <v>0</v>
      </c>
      <c r="G3824" s="1137" t="n">
        <v>5000</v>
      </c>
      <c r="H3824" s="1450" t="n">
        <v>0</v>
      </c>
      <c r="I3824" s="1136" t="n">
        <v>0</v>
      </c>
      <c r="J3824" s="1137" t="n">
        <v>0</v>
      </c>
      <c r="K3824" s="1450" t="n">
        <v>0</v>
      </c>
      <c r="L3824" s="942" t="n">
        <f aca="false">I3824+J3824+K3824</f>
        <v>0</v>
      </c>
      <c r="M3824" s="1441" t="n">
        <f aca="false">(IF($E3824&lt;&gt;0,$M$2,IF($L3824&lt;&gt;0,$M$2,"")))</f>
        <v>1</v>
      </c>
      <c r="N3824" s="1050"/>
    </row>
    <row r="3825" customFormat="false" ht="15.75" hidden="fals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fals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fals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fals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fals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fals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fals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fals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fals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fals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7600</v>
      </c>
      <c r="F3834" s="894" t="n">
        <f aca="false">SUM(F3835:F3837)</f>
        <v>0</v>
      </c>
      <c r="G3834" s="895" t="n">
        <f aca="false">SUM(G3835:G3837)</f>
        <v>760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7566</v>
      </c>
      <c r="K3834" s="543" t="n">
        <f aca="false">SUM(K3835:K3837)</f>
        <v>0</v>
      </c>
      <c r="L3834" s="927" t="n">
        <f aca="false">SUM(L3835:L3837)</f>
        <v>7566</v>
      </c>
      <c r="M3834" s="1441" t="n">
        <f aca="false">(IF($E3834&lt;&gt;0,$M$2,IF($L3834&lt;&gt;0,$M$2,"")))</f>
        <v>1</v>
      </c>
      <c r="N3834" s="1050"/>
    </row>
    <row r="3835" customFormat="false" ht="15.75" hidden="fals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fals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7600</v>
      </c>
      <c r="F3836" s="785" t="n">
        <v>0</v>
      </c>
      <c r="G3836" s="739" t="n">
        <v>7600</v>
      </c>
      <c r="H3836" s="1444" t="n">
        <v>0</v>
      </c>
      <c r="I3836" s="785" t="n">
        <v>0</v>
      </c>
      <c r="J3836" s="739" t="n">
        <v>7566</v>
      </c>
      <c r="K3836" s="1444" t="n">
        <v>0</v>
      </c>
      <c r="L3836" s="735" t="n">
        <f aca="false">I3836+J3836+K3836</f>
        <v>7566</v>
      </c>
      <c r="M3836" s="1441" t="n">
        <f aca="false">(IF($E3836&lt;&gt;0,$M$2,IF($L3836&lt;&gt;0,$M$2,"")))</f>
        <v>1</v>
      </c>
      <c r="N3836" s="1050"/>
    </row>
    <row r="3837" customFormat="false" ht="15.75" hidden="fals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fals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fals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fals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fals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fals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fals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fals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fals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fals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fals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fals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fals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fals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fals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fals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fals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fals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fals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fals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fals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fals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fals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fals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fals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fals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fals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fals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fals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fals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fals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fals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fals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fals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fals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fals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fals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fals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fals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fals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fals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fals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fals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fals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fals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fals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fals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fals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fals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fals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0</v>
      </c>
      <c r="F3887" s="1445"/>
      <c r="G3887" s="1446"/>
      <c r="H3887" s="1447"/>
      <c r="I3887" s="1445"/>
      <c r="J3887" s="1446"/>
      <c r="K3887" s="1447"/>
      <c r="L3887" s="927" t="n">
        <f aca="false">I3887+J3887+K3887</f>
        <v>0</v>
      </c>
      <c r="M3887" s="1441" t="str">
        <f aca="false">(IF($E3887&lt;&gt;0,$M$2,IF($L3887&lt;&gt;0,$M$2,"")))</f>
        <v/>
      </c>
      <c r="N3887" s="1050"/>
    </row>
    <row r="3888" customFormat="false" ht="15.75" hidden="fals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fals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fals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fals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fals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fals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fals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fals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fals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fals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fals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fals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fals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fals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fals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fals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fals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fals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fals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fals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fals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fals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fals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fals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fals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fals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9300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9300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8020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8020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825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Хитрино</v>
      </c>
      <c r="C3925" s="1416"/>
      <c r="D3925" s="1416"/>
      <c r="E3925" s="1061" t="s">
        <v>571</v>
      </c>
      <c r="F3925" s="1417" t="str">
        <f aca="false">$F$12</f>
        <v>7709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98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98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fals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fals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fals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5000</v>
      </c>
      <c r="F3939" s="894" t="n">
        <f aca="false">SUM(F3940:F3944)</f>
        <v>0</v>
      </c>
      <c r="G3939" s="895" t="n">
        <f aca="false">SUM(G3940:G3944)</f>
        <v>500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356</v>
      </c>
      <c r="K3939" s="543" t="n">
        <f aca="false">SUM(K3940:K3944)</f>
        <v>0</v>
      </c>
      <c r="L3939" s="893" t="n">
        <f aca="false">SUM(L3940:L3944)</f>
        <v>356</v>
      </c>
      <c r="M3939" s="1441" t="n">
        <f aca="false">(IF($E3939&lt;&gt;0,$M$2,IF($L3939&lt;&gt;0,$M$2,"")))</f>
        <v>1</v>
      </c>
      <c r="N3939" s="1050"/>
    </row>
    <row r="3940" customFormat="false" ht="15.75" hidden="fals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fals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5000</v>
      </c>
      <c r="F3941" s="785" t="n">
        <v>0</v>
      </c>
      <c r="G3941" s="739" t="n">
        <v>5000</v>
      </c>
      <c r="H3941" s="1444" t="n">
        <v>0</v>
      </c>
      <c r="I3941" s="785" t="n">
        <v>0</v>
      </c>
      <c r="J3941" s="739" t="n">
        <v>356</v>
      </c>
      <c r="K3941" s="1444" t="n">
        <v>0</v>
      </c>
      <c r="L3941" s="735" t="n">
        <f aca="false">I3941+J3941+K3941</f>
        <v>356</v>
      </c>
      <c r="M3941" s="1441" t="n">
        <f aca="false">(IF($E3941&lt;&gt;0,$M$2,IF($L3941&lt;&gt;0,$M$2,"")))</f>
        <v>1</v>
      </c>
      <c r="N3941" s="1050"/>
    </row>
    <row r="3942" customFormat="false" ht="31.5" hidden="fals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fals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fals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fals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1150</v>
      </c>
      <c r="F3945" s="894" t="n">
        <f aca="false">SUM(F3946:F3952)</f>
        <v>0</v>
      </c>
      <c r="G3945" s="895" t="n">
        <f aca="false">SUM(G3946:G3952)</f>
        <v>115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n">
        <f aca="false">(IF($E3945&lt;&gt;0,$M$2,IF($L3945&lt;&gt;0,$M$2,"")))</f>
        <v>1</v>
      </c>
      <c r="N3945" s="1050"/>
    </row>
    <row r="3946" customFormat="false" ht="18" hidden="fals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700</v>
      </c>
      <c r="F3946" s="794" t="n">
        <v>0</v>
      </c>
      <c r="G3946" s="784" t="n">
        <v>700</v>
      </c>
      <c r="H3946" s="1442" t="n">
        <v>0</v>
      </c>
      <c r="I3946" s="794" t="n">
        <v>0</v>
      </c>
      <c r="J3946" s="784" t="n">
        <v>0</v>
      </c>
      <c r="K3946" s="1442" t="n">
        <v>0</v>
      </c>
      <c r="L3946" s="728" t="n">
        <f aca="false">I3946+J3946+K3946</f>
        <v>0</v>
      </c>
      <c r="M3946" s="1441" t="n">
        <f aca="false">(IF($E3946&lt;&gt;0,$M$2,IF($L3946&lt;&gt;0,$M$2,"")))</f>
        <v>1</v>
      </c>
      <c r="N3946" s="1050"/>
    </row>
    <row r="3947" customFormat="false" ht="15.75" hidden="fals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fals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fals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300</v>
      </c>
      <c r="F3949" s="785" t="n">
        <v>0</v>
      </c>
      <c r="G3949" s="739" t="n">
        <v>300</v>
      </c>
      <c r="H3949" s="1444" t="n">
        <v>0</v>
      </c>
      <c r="I3949" s="785" t="n">
        <v>0</v>
      </c>
      <c r="J3949" s="739" t="n">
        <v>0</v>
      </c>
      <c r="K3949" s="1444" t="n">
        <v>0</v>
      </c>
      <c r="L3949" s="735" t="n">
        <f aca="false">I3949+J3949+K3949</f>
        <v>0</v>
      </c>
      <c r="M3949" s="1441" t="n">
        <f aca="false">(IF($E3949&lt;&gt;0,$M$2,IF($L3949&lt;&gt;0,$M$2,"")))</f>
        <v>1</v>
      </c>
      <c r="N3949" s="1050"/>
    </row>
    <row r="3950" customFormat="false" ht="15.75" hidden="fals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150</v>
      </c>
      <c r="F3950" s="785" t="n">
        <v>0</v>
      </c>
      <c r="G3950" s="739" t="n">
        <v>150</v>
      </c>
      <c r="H3950" s="1444" t="n">
        <v>0</v>
      </c>
      <c r="I3950" s="785" t="n">
        <v>0</v>
      </c>
      <c r="J3950" s="739" t="n">
        <v>0</v>
      </c>
      <c r="K3950" s="1444" t="n">
        <v>0</v>
      </c>
      <c r="L3950" s="735" t="n">
        <f aca="false">I3950+J3950+K3950</f>
        <v>0</v>
      </c>
      <c r="M3950" s="1441" t="n">
        <f aca="false">(IF($E3950&lt;&gt;0,$M$2,IF($L3950&lt;&gt;0,$M$2,"")))</f>
        <v>1</v>
      </c>
      <c r="N3950" s="1050"/>
    </row>
    <row r="3951" customFormat="false" ht="15.75" hidden="fals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fals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fals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fals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53800</v>
      </c>
      <c r="F3954" s="894" t="n">
        <f aca="false">SUM(F3955:F3971)</f>
        <v>0</v>
      </c>
      <c r="G3954" s="895" t="n">
        <f aca="false">SUM(G3955:G3971)</f>
        <v>5380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400</v>
      </c>
      <c r="K3954" s="543" t="n">
        <f aca="false">SUM(K3955:K3971)</f>
        <v>0</v>
      </c>
      <c r="L3954" s="927" t="n">
        <f aca="false">SUM(L3955:L3971)</f>
        <v>400</v>
      </c>
      <c r="M3954" s="1441" t="n">
        <f aca="false">(IF($E3954&lt;&gt;0,$M$2,IF($L3954&lt;&gt;0,$M$2,"")))</f>
        <v>1</v>
      </c>
      <c r="N3954" s="1050"/>
    </row>
    <row r="3955" customFormat="false" ht="15.75" hidden="fals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fals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fals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fals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fals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3800</v>
      </c>
      <c r="F3959" s="785" t="n">
        <v>0</v>
      </c>
      <c r="G3959" s="739" t="n">
        <v>3800</v>
      </c>
      <c r="H3959" s="1444" t="n">
        <v>0</v>
      </c>
      <c r="I3959" s="785" t="n">
        <v>0</v>
      </c>
      <c r="J3959" s="739" t="n">
        <v>0</v>
      </c>
      <c r="K3959" s="1444" t="n">
        <v>0</v>
      </c>
      <c r="L3959" s="735" t="n">
        <f aca="false">I3959+J3959+K3959</f>
        <v>0</v>
      </c>
      <c r="M3959" s="1441" t="n">
        <f aca="false">(IF($E3959&lt;&gt;0,$M$2,IF($L3959&lt;&gt;0,$M$2,"")))</f>
        <v>1</v>
      </c>
      <c r="N3959" s="1050"/>
    </row>
    <row r="3960" customFormat="false" ht="15.75" hidden="fals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fals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50000</v>
      </c>
      <c r="F3961" s="1132" t="n">
        <v>0</v>
      </c>
      <c r="G3961" s="1133" t="n">
        <v>50000</v>
      </c>
      <c r="H3961" s="1449" t="n">
        <v>0</v>
      </c>
      <c r="I3961" s="1132" t="n">
        <v>0</v>
      </c>
      <c r="J3961" s="1133" t="n">
        <v>400</v>
      </c>
      <c r="K3961" s="1449" t="n">
        <v>0</v>
      </c>
      <c r="L3961" s="936" t="n">
        <f aca="false">I3961+J3961+K3961</f>
        <v>400</v>
      </c>
      <c r="M3961" s="1441" t="n">
        <f aca="false">(IF($E3961&lt;&gt;0,$M$2,IF($L3961&lt;&gt;0,$M$2,"")))</f>
        <v>1</v>
      </c>
      <c r="N3961" s="1050"/>
    </row>
    <row r="3962" customFormat="false" ht="15.75" hidden="fals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fals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fals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fals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fals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fals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fals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fals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fals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fals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fals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fals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fals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fals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fals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fals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fals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fals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fals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fals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fals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fals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fals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fals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fals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fals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fals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fals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fals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fals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fals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fals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fals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fals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fals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fals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fals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fals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fals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fals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fals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fals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fals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fals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fals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fals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fals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fals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fals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fals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fals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fals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fals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0</v>
      </c>
      <c r="F4015" s="894" t="n">
        <f aca="false">SUM(F4016:F4018)</f>
        <v>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str">
        <f aca="false">(IF($E4015&lt;&gt;0,$M$2,IF($L4015&lt;&gt;0,$M$2,"")))</f>
        <v/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0</v>
      </c>
      <c r="F4016" s="794"/>
      <c r="G4016" s="784"/>
      <c r="H4016" s="1442"/>
      <c r="I4016" s="794"/>
      <c r="J4016" s="784"/>
      <c r="K4016" s="1442"/>
      <c r="L4016" s="728" t="n">
        <f aca="false">I4016+J4016+K4016</f>
        <v>0</v>
      </c>
      <c r="M4016" s="1441" t="str">
        <f aca="false">(IF($E4016&lt;&gt;0,$M$2,IF($L4016&lt;&gt;0,$M$2,"")))</f>
        <v/>
      </c>
      <c r="N4016" s="1050"/>
    </row>
    <row r="4017" customFormat="false" ht="15.75" hidden="fals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fals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fals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fals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fals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fals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fals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fals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fals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84240</v>
      </c>
      <c r="F4025" s="1445" t="n">
        <v>0</v>
      </c>
      <c r="G4025" s="1446" t="n">
        <v>84240</v>
      </c>
      <c r="H4025" s="1447" t="n">
        <v>0</v>
      </c>
      <c r="I4025" s="1445" t="n">
        <v>0</v>
      </c>
      <c r="J4025" s="1446" t="n">
        <v>0</v>
      </c>
      <c r="K4025" s="1447" t="n">
        <v>0</v>
      </c>
      <c r="L4025" s="927" t="n">
        <f aca="false">I4025+J4025+K4025</f>
        <v>0</v>
      </c>
      <c r="M4025" s="1441" t="n">
        <f aca="false">(IF($E4025&lt;&gt;0,$M$2,IF($L4025&lt;&gt;0,$M$2,"")))</f>
        <v>1</v>
      </c>
      <c r="N4025" s="1050"/>
    </row>
    <row r="4026" customFormat="false" ht="15.75" hidden="fals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fals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fals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fals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fals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fals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fals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fals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fals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fals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fals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fals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fals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fals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fals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fals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fals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fals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fals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fals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fals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fals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fals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fals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fals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fals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44190</v>
      </c>
      <c r="F4052" s="1023" t="n">
        <f aca="false">SUM(F3936,F3939,F3945,F3953,F3954,F3972,F3976,F3982,F3985,F3986,F3987,F3988,F3989,F3998,F4005,F4006,F4007,F4008,F4015,F4019,F4020,F4021,F4022,F4025,F4026,F4034,F4037,F4038,F4043)+F4048</f>
        <v>0</v>
      </c>
      <c r="G4052" s="1024" t="n">
        <f aca="false">SUM(G3936,G3939,G3945,G3953,G3954,G3972,G3976,G3982,G3985,G3986,G3987,G3988,G3989,G3998,G4005,G4006,G4007,G4008,G4015,G4019,G4020,G4021,G4022,G4025,G4026,G4034,G4037,G4038,G4043)+G4048</f>
        <v>14419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756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756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825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Хитрино</v>
      </c>
      <c r="C4063" s="1416"/>
      <c r="D4063" s="1416"/>
      <c r="E4063" s="1061" t="s">
        <v>571</v>
      </c>
      <c r="F4063" s="1417" t="str">
        <f aca="false">$F$12</f>
        <v>7709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99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99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fals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fals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fals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fals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fals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fals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fals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fals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fals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fals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fals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fals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fals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fals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fals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fals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fals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fals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fals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fals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fals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fals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fals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fals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fals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fals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fals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fals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fals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fals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fals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fals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fals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fals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fals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fals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fals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fals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fals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fals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fals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fals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fals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fals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fals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fals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fals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fals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fals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fals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fals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fals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fals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fals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fals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fals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fals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fals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fals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fals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fals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fals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fals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fals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fals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fals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fals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fals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fals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fals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fals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0</v>
      </c>
      <c r="F4146" s="894" t="n">
        <f aca="false">SUM(F4147:F4152)</f>
        <v>0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str">
        <f aca="false">(IF($E4146&lt;&gt;0,$M$2,IF($L4146&lt;&gt;0,$M$2,"")))</f>
        <v/>
      </c>
      <c r="N4146" s="1050"/>
    </row>
    <row r="4147" customFormat="false" ht="15.75" hidden="fals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fals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fals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fals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fals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0</v>
      </c>
      <c r="F4152" s="790"/>
      <c r="G4152" s="791"/>
      <c r="H4152" s="1443"/>
      <c r="I4152" s="790"/>
      <c r="J4152" s="791"/>
      <c r="K4152" s="1443"/>
      <c r="L4152" s="756" t="n">
        <f aca="false">I4152+J4152+K4152</f>
        <v>0</v>
      </c>
      <c r="M4152" s="1441" t="str">
        <f aca="false">(IF($E4152&lt;&gt;0,$M$2,IF($L4152&lt;&gt;0,$M$2,"")))</f>
        <v/>
      </c>
      <c r="N4152" s="1050"/>
    </row>
    <row r="4153" customFormat="false" ht="15.75" hidden="fals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fals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fals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fals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fals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fals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fals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fals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fals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fals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fals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fals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fals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fals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fals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fals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fals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fals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fals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fals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fals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fals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fals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fals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fals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fals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fals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fals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fals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fals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fals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fals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fals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fals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130000</v>
      </c>
      <c r="F4186" s="1458" t="n">
        <v>0</v>
      </c>
      <c r="G4186" s="1459" t="n">
        <v>130000</v>
      </c>
      <c r="H4186" s="1460" t="n">
        <v>0</v>
      </c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n">
        <f aca="false">(IF($E4186&lt;&gt;0,$M$2,IF($L4186&lt;&gt;0,$M$2,"")))</f>
        <v>1</v>
      </c>
      <c r="N4186" s="1050"/>
    </row>
    <row r="4187" customFormat="false" ht="15.75" hidden="fals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fals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fals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130000</v>
      </c>
      <c r="F4190" s="1023" t="n">
        <f aca="false">SUM(F4074,F4077,F4083,F4091,F4092,F4110,F4114,F4120,F4123,F4124,F4125,F4126,F4127,F4136,F4143,F4144,F4145,F4146,F4153,F4157,F4158,F4159,F4160,F4163,F4164,F4172,F4175,F4176,F4181)+F4186</f>
        <v>0</v>
      </c>
      <c r="G4190" s="1024" t="n">
        <f aca="false">SUM(G4074,G4077,G4083,G4091,G4092,G4110,G4114,G4120,G4123,G4124,G4125,G4126,G4127,G4136,G4143,G4144,G4145,G4146,G4153,G4157,G4158,G4159,G4160,G4163,G4164,G4172,G4175,G4176,G4181)+G4186</f>
        <v>13000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9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8.75" hidden="false" customHeight="false" outlineLevel="0" collapsed="false">
      <c r="A4194" s="797" t="n">
        <v>785</v>
      </c>
      <c r="B4194" s="1475"/>
      <c r="C4194" s="1475"/>
      <c r="D4194" s="1475"/>
      <c r="E4194" s="1475"/>
      <c r="F4194" s="1475"/>
      <c r="G4194" s="1475"/>
      <c r="H4194" s="1475"/>
      <c r="I4194" s="1475"/>
      <c r="J4194" s="1475"/>
      <c r="K4194" s="1475"/>
      <c r="L4194" s="1476"/>
      <c r="M4194" s="1477" t="str">
        <f aca="false">(IF(E4189&lt;&gt;0,$G$2,IF(L4189&lt;&gt;0,$G$2,"")))</f>
        <v/>
      </c>
      <c r="N4194" s="1475"/>
    </row>
    <row r="4195" customFormat="false" ht="15.75" hidden="false" customHeight="false" outlineLevel="0" collapsed="false">
      <c r="A4195" s="797" t="n">
        <v>790</v>
      </c>
    </row>
    <row r="4196" customFormat="false" ht="15.75" hidden="false" customHeight="false" outlineLevel="0" collapsed="false">
      <c r="A4196" s="797" t="n">
        <v>795</v>
      </c>
    </row>
    <row r="4197" customFormat="false" ht="15.75" hidden="false" customHeight="false" outlineLevel="0" collapsed="false">
      <c r="A4197" s="796" t="n">
        <v>805</v>
      </c>
    </row>
    <row r="4198" customFormat="false" ht="15.75" hidden="false" customHeight="false" outlineLevel="0" collapsed="false">
      <c r="A4198" s="797" t="n">
        <v>810</v>
      </c>
    </row>
    <row r="4199" customFormat="false" ht="15.75" hidden="false" customHeight="false" outlineLevel="0" collapsed="false">
      <c r="A4199" s="797" t="n">
        <v>815</v>
      </c>
    </row>
    <row r="4200" customFormat="false" ht="15.75" hidden="false" customHeight="false" outlineLevel="0" collapsed="false">
      <c r="A4200" s="805" t="n">
        <v>525</v>
      </c>
    </row>
    <row r="4201" customFormat="false" ht="15.75" hidden="false" customHeight="false" outlineLevel="0" collapsed="false">
      <c r="A4201" s="796" t="n">
        <v>820</v>
      </c>
    </row>
    <row r="4202" customFormat="false" ht="15.75" hidden="false" customHeight="false" outlineLevel="0" collapsed="false">
      <c r="A4202" s="797" t="n">
        <v>821</v>
      </c>
    </row>
    <row r="4203" customFormat="false" ht="15.75" hidden="false" customHeight="false" outlineLevel="0" collapsed="false">
      <c r="A4203" s="797" t="n">
        <v>822</v>
      </c>
    </row>
    <row r="4204" customFormat="false" ht="15.75" hidden="false" customHeight="false" outlineLevel="0" collapsed="false">
      <c r="A4204" s="797" t="n">
        <v>823</v>
      </c>
    </row>
    <row r="4205" customFormat="false" ht="15.75" hidden="false" customHeight="false" outlineLevel="0" collapsed="false">
      <c r="A4205" s="797" t="n">
        <v>825</v>
      </c>
    </row>
    <row r="4206" customFormat="false" ht="15.75" hidden="false" customHeight="false" outlineLevel="0" collapsed="false">
      <c r="A4206" s="797"/>
    </row>
    <row r="4207" customFormat="false" ht="15.75" hidden="false" customHeight="false" outlineLevel="0" collapsed="false">
      <c r="A4207" s="797"/>
    </row>
    <row r="4208" customFormat="false" ht="15.75" hidden="false" customHeight="false" outlineLevel="0" collapsed="false">
      <c r="A4208" s="797"/>
    </row>
    <row r="4209" customFormat="false" ht="15.75" hidden="false" customHeight="false" outlineLevel="0" collapsed="false">
      <c r="A4209" s="797"/>
    </row>
    <row r="4210" customFormat="false" ht="15.75" hidden="false" customHeight="false" outlineLevel="0" collapsed="false">
      <c r="A4210" s="797"/>
    </row>
    <row r="4211" customFormat="false" ht="15.75" hidden="false" customHeight="false" outlineLevel="0" collapsed="false">
      <c r="A4211" s="797"/>
    </row>
    <row r="4212" customFormat="false" ht="15.75" hidden="false" customHeight="false" outlineLevel="0" collapsed="false">
      <c r="A4212" s="797"/>
    </row>
    <row r="4213" customFormat="false" ht="15.75" hidden="false" customHeight="false" outlineLevel="0" collapsed="false">
      <c r="A4213" s="797"/>
    </row>
    <row r="4214" customFormat="false" ht="15.75" hidden="false" customHeight="false" outlineLevel="0" collapsed="false">
      <c r="A4214" s="797"/>
    </row>
    <row r="4215" customFormat="false" ht="15.75" hidden="false" customHeight="false" outlineLevel="0" collapsed="false">
      <c r="A4215" s="797"/>
    </row>
    <row r="4216" customFormat="false" ht="15.75" hidden="false" customHeight="false" outlineLevel="0" collapsed="false">
      <c r="A4216" s="797"/>
    </row>
    <row r="4217" customFormat="false" ht="15.75" hidden="false" customHeight="false" outlineLevel="0" collapsed="false">
      <c r="A4217" s="797"/>
    </row>
    <row r="4218" customFormat="false" ht="15.75" hidden="false" customHeight="false" outlineLevel="0" collapsed="false">
      <c r="A4218" s="797"/>
    </row>
    <row r="4219" customFormat="false" ht="15.75" hidden="false" customHeight="false" outlineLevel="0" collapsed="false">
      <c r="A4219" s="797"/>
    </row>
    <row r="4220" customFormat="false" ht="15.75" hidden="false" customHeight="false" outlineLevel="0" collapsed="false">
      <c r="A4220" s="802"/>
    </row>
    <row r="4221" customFormat="false" ht="15.75" hidden="false" customHeight="false" outlineLevel="0" collapsed="false">
      <c r="A4221" s="802" t="n">
        <v>905</v>
      </c>
    </row>
    <row r="4222" customFormat="false" ht="15.75" hidden="false" customHeight="false" outlineLevel="0" collapsed="false">
      <c r="A4222" s="802" t="n">
        <v>906</v>
      </c>
    </row>
    <row r="4223" customFormat="false" ht="15.75" hidden="false" customHeight="false" outlineLevel="0" collapsed="false">
      <c r="A4223" s="802" t="n">
        <v>907</v>
      </c>
    </row>
    <row r="4224" customFormat="false" ht="15.75" hidden="false" customHeight="false" outlineLevel="0" collapsed="false">
      <c r="A4224" s="802" t="n">
        <v>910</v>
      </c>
    </row>
    <row r="4225" customFormat="false" ht="15.75" hidden="false" customHeight="false" outlineLevel="0" collapsed="false">
      <c r="A4225" s="802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42" activePane="bottomLeft" state="frozen"/>
      <selection pane="topLeft" activeCell="B1" activeCellId="0" sqref="B1"/>
      <selection pane="bottomLeft" activeCell="M27" activeCellId="0" sqref="M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false" outlineLevel="0" max="14" min="6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0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Хитрино</v>
      </c>
      <c r="C2" s="1483" t="str">
        <f aca="false">OTCHET!$B$12</f>
        <v>Хитрин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709</v>
      </c>
      <c r="C3" s="1485" t="str">
        <f aca="false">OTCHET!$F$12</f>
        <v>7709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1</v>
      </c>
      <c r="C4" s="1488" t="s">
        <v>239</v>
      </c>
      <c r="D4" s="1489" t="s">
        <v>952</v>
      </c>
      <c r="E4" s="1490" t="s">
        <v>953</v>
      </c>
      <c r="F4" s="1491" t="s">
        <v>954</v>
      </c>
      <c r="G4" s="1491"/>
      <c r="H4" s="1491"/>
      <c r="I4" s="1491"/>
      <c r="J4" s="1491"/>
      <c r="K4" s="1491"/>
      <c r="L4" s="1491"/>
      <c r="M4" s="1491"/>
      <c r="N4" s="1491"/>
      <c r="O4" s="1492" t="s">
        <v>955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март</v>
      </c>
      <c r="F6" s="1499" t="s">
        <v>956</v>
      </c>
      <c r="G6" s="1499" t="s">
        <v>957</v>
      </c>
      <c r="H6" s="1499" t="s">
        <v>958</v>
      </c>
      <c r="I6" s="1499" t="s">
        <v>959</v>
      </c>
      <c r="J6" s="1499" t="s">
        <v>960</v>
      </c>
      <c r="K6" s="1499" t="s">
        <v>961</v>
      </c>
      <c r="L6" s="1499" t="s">
        <v>962</v>
      </c>
      <c r="M6" s="1499" t="s">
        <v>963</v>
      </c>
      <c r="N6" s="1500" t="s">
        <v>964</v>
      </c>
      <c r="O6" s="1492" t="s">
        <v>965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6</v>
      </c>
      <c r="M7" s="1502" t="s">
        <v>967</v>
      </c>
      <c r="N7" s="1502" t="s">
        <v>968</v>
      </c>
      <c r="O7" s="1503"/>
    </row>
    <row r="8" customFormat="false" ht="25.5" hidden="false" customHeight="false" outlineLevel="0" collapsed="false">
      <c r="A8" s="1479" t="n">
        <v>1</v>
      </c>
      <c r="B8" s="1504" t="s">
        <v>969</v>
      </c>
      <c r="C8" s="1505" t="n">
        <v>9990</v>
      </c>
      <c r="D8" s="1506" t="n">
        <f aca="false">OTCHET!E168</f>
        <v>2394455</v>
      </c>
      <c r="E8" s="1506" t="n">
        <f aca="false">OTCHET!L168</f>
        <v>1382977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82977</v>
      </c>
    </row>
    <row r="9" customFormat="false" ht="12.75" hidden="false" customHeight="false" outlineLevel="0" collapsed="false">
      <c r="A9" s="1479" t="n">
        <v>1</v>
      </c>
      <c r="B9" s="1509" t="s">
        <v>970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1</v>
      </c>
      <c r="C10" s="1514" t="n">
        <v>1304</v>
      </c>
      <c r="D10" s="1515" t="n">
        <f aca="false">OTCHET!$E$56</f>
        <v>70000</v>
      </c>
      <c r="E10" s="1515" t="n">
        <f aca="false">OTCHET!$L$56</f>
        <v>11003</v>
      </c>
      <c r="F10" s="1516" t="n">
        <v>7000</v>
      </c>
      <c r="G10" s="1516" t="n">
        <v>6500</v>
      </c>
      <c r="H10" s="1516" t="n">
        <v>6800</v>
      </c>
      <c r="I10" s="1516" t="n">
        <v>5000</v>
      </c>
      <c r="J10" s="1516" t="n">
        <v>6000</v>
      </c>
      <c r="K10" s="1516" t="n">
        <v>9000</v>
      </c>
      <c r="L10" s="1516" t="n">
        <v>8000</v>
      </c>
      <c r="M10" s="1516" t="n">
        <v>5000</v>
      </c>
      <c r="N10" s="1516" t="n">
        <v>5000</v>
      </c>
      <c r="O10" s="1512" t="n">
        <f aca="false">SUM(E10:N10)</f>
        <v>69303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727000</v>
      </c>
      <c r="E11" s="1515" t="n">
        <f aca="false">OTCHET!$L$75</f>
        <v>123828</v>
      </c>
      <c r="F11" s="1519" t="n">
        <v>10000</v>
      </c>
      <c r="G11" s="1519" t="n">
        <v>9000</v>
      </c>
      <c r="H11" s="1519" t="n">
        <v>9000</v>
      </c>
      <c r="I11" s="1519" t="n">
        <v>9500</v>
      </c>
      <c r="J11" s="1519" t="n">
        <v>10000</v>
      </c>
      <c r="K11" s="1519" t="n">
        <v>450000</v>
      </c>
      <c r="L11" s="1519" t="n">
        <v>74000</v>
      </c>
      <c r="M11" s="1519" t="n">
        <v>10000</v>
      </c>
      <c r="N11" s="1519" t="n">
        <v>15000</v>
      </c>
      <c r="O11" s="1512" t="n">
        <f aca="false">SUM(E11:N11)</f>
        <v>720328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2</v>
      </c>
      <c r="C13" s="1514" t="n">
        <v>4000</v>
      </c>
      <c r="D13" s="1511" t="n">
        <f aca="false">OTCHET!$E$124</f>
        <v>83000</v>
      </c>
      <c r="E13" s="1511" t="n">
        <f aca="false">OTCHET!$L$124</f>
        <v>70770</v>
      </c>
      <c r="F13" s="1519"/>
      <c r="G13" s="1519" t="n">
        <v>12230</v>
      </c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8300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27000</v>
      </c>
      <c r="E14" s="1515" t="n">
        <f aca="false">OTCHET!$L$136</f>
        <v>0</v>
      </c>
      <c r="F14" s="1516"/>
      <c r="G14" s="1516" t="n">
        <v>20000</v>
      </c>
      <c r="H14" s="1516"/>
      <c r="I14" s="1516"/>
      <c r="J14" s="1516"/>
      <c r="K14" s="1516"/>
      <c r="L14" s="1516"/>
      <c r="M14" s="1516" t="n">
        <v>127000</v>
      </c>
      <c r="N14" s="1516"/>
      <c r="O14" s="1512" t="n">
        <f aca="false">SUM(E14:N14)</f>
        <v>14700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1022855</v>
      </c>
      <c r="E15" s="1511" t="n">
        <f aca="false">OTCHET!$L$138</f>
        <v>1040149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1040149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3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4</v>
      </c>
      <c r="C19" s="1527" t="n">
        <v>9991</v>
      </c>
      <c r="D19" s="1528" t="n">
        <f aca="false">OTCHET!E301</f>
        <v>19871721</v>
      </c>
      <c r="E19" s="1528" t="n">
        <f aca="false">OTCHET!L301</f>
        <v>2312972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12972</v>
      </c>
    </row>
    <row r="20" customFormat="false" ht="12.75" hidden="false" customHeight="false" outlineLevel="0" collapsed="false">
      <c r="A20" s="1517"/>
      <c r="B20" s="1509" t="s">
        <v>975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6</v>
      </c>
      <c r="C21" s="1533" t="n">
        <v>2000</v>
      </c>
      <c r="D21" s="1534" t="n">
        <f aca="false">+D22+D23</f>
        <v>0</v>
      </c>
      <c r="E21" s="1534" t="n">
        <f aca="false">+E22+E23</f>
        <v>0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17"/>
      <c r="B22" s="1535" t="s">
        <v>977</v>
      </c>
      <c r="C22" s="1536" t="n">
        <v>2100</v>
      </c>
      <c r="D22" s="1511" t="n">
        <f aca="false">SUM(OTCHET!$E$226,OTCHET!$E$232,OTCHET!$E$239)</f>
        <v>0</v>
      </c>
      <c r="E22" s="1511" t="n">
        <f aca="false">SUM(OTCHET!$L$226,OTCHET!$L$232,OTCHET!$L$239)</f>
        <v>0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0</v>
      </c>
    </row>
    <row r="23" customFormat="false" ht="12.75" hidden="false" customHeight="false" outlineLevel="0" collapsed="false">
      <c r="A23" s="1517"/>
      <c r="B23" s="1537" t="s">
        <v>978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1978891</v>
      </c>
      <c r="E24" s="1538" t="n">
        <f aca="false">OTCHET!$L$258</f>
        <v>553029</v>
      </c>
      <c r="F24" s="1539" t="n">
        <v>300000</v>
      </c>
      <c r="G24" s="1539" t="n">
        <v>200000</v>
      </c>
      <c r="H24" s="1539" t="n">
        <v>200000</v>
      </c>
      <c r="I24" s="1539" t="n">
        <v>250000</v>
      </c>
      <c r="J24" s="1539" t="n">
        <v>150000</v>
      </c>
      <c r="K24" s="1539" t="n">
        <v>150000</v>
      </c>
      <c r="L24" s="1539" t="n">
        <v>100000</v>
      </c>
      <c r="M24" s="1539" t="n">
        <v>50000</v>
      </c>
      <c r="N24" s="1539" t="n">
        <v>25000</v>
      </c>
      <c r="O24" s="1512" t="n">
        <f aca="false">SUM(E24:N24)</f>
        <v>1978029</v>
      </c>
    </row>
    <row r="25" customFormat="false" ht="25.5" hidden="false" customHeight="false" outlineLevel="0" collapsed="false">
      <c r="A25" s="1517" t="n">
        <v>0</v>
      </c>
      <c r="B25" s="1535" t="s">
        <v>979</v>
      </c>
      <c r="C25" s="1514" t="n">
        <v>4300</v>
      </c>
      <c r="D25" s="1538" t="n">
        <f aca="false">OTCHET!$E$265</f>
        <v>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9404972</v>
      </c>
      <c r="E26" s="1538" t="n">
        <f aca="false">OTCHET!$L$275</f>
        <v>559997</v>
      </c>
      <c r="F26" s="1539" t="n">
        <v>250000</v>
      </c>
      <c r="G26" s="1539" t="n">
        <v>500000</v>
      </c>
      <c r="H26" s="1539" t="n">
        <v>1000000</v>
      </c>
      <c r="I26" s="1539"/>
      <c r="J26" s="1539" t="n">
        <v>1000000</v>
      </c>
      <c r="K26" s="1539" t="n">
        <v>500000</v>
      </c>
      <c r="L26" s="1539" t="n">
        <v>500000</v>
      </c>
      <c r="M26" s="1539" t="n">
        <v>1000000</v>
      </c>
      <c r="N26" s="1539" t="n">
        <v>500000</v>
      </c>
      <c r="O26" s="1512" t="n">
        <f aca="false">SUM(E26:N26)</f>
        <v>5809997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3173333</v>
      </c>
      <c r="E27" s="1538" t="n">
        <f aca="false">OTCHET!$L$276</f>
        <v>259961</v>
      </c>
      <c r="F27" s="1539" t="n">
        <v>0</v>
      </c>
      <c r="G27" s="1539" t="n">
        <v>500000</v>
      </c>
      <c r="H27" s="1539" t="n">
        <v>1000000</v>
      </c>
      <c r="I27" s="1539"/>
      <c r="J27" s="1539" t="n">
        <v>500000</v>
      </c>
      <c r="K27" s="1539"/>
      <c r="L27" s="1539" t="n">
        <v>500000</v>
      </c>
      <c r="M27" s="1539"/>
      <c r="N27" s="1539"/>
      <c r="O27" s="1512" t="n">
        <f aca="false">SUM(E27:N27)</f>
        <v>2759961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0</v>
      </c>
      <c r="C31" s="1527" t="n">
        <v>9992</v>
      </c>
      <c r="D31" s="1528" t="n">
        <f aca="false">OTCHET!E415+OTCHET!E425</f>
        <v>3018922</v>
      </c>
      <c r="E31" s="1528" t="n">
        <f aca="false">OTCHET!L415+OTCHET!L425</f>
        <v>799221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99221</v>
      </c>
    </row>
    <row r="32" customFormat="false" ht="12.75" hidden="false" customHeight="false" outlineLevel="0" collapsed="false">
      <c r="A32" s="1543" t="n">
        <v>1</v>
      </c>
      <c r="B32" s="1544" t="s">
        <v>970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1</v>
      </c>
      <c r="C33" s="1514" t="n">
        <v>7600</v>
      </c>
      <c r="D33" s="1524" t="n">
        <f aca="false">OTCHET!$E$420</f>
        <v>22830</v>
      </c>
      <c r="E33" s="1524" t="n">
        <f aca="false">OTCHET!$L$420</f>
        <v>-70416</v>
      </c>
      <c r="F33" s="1525" t="n">
        <v>70416</v>
      </c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82</v>
      </c>
      <c r="C34" s="1547"/>
      <c r="D34" s="1548" t="n">
        <f aca="false">+D8+D31-D19</f>
        <v>-14458344</v>
      </c>
      <c r="E34" s="1548" t="n">
        <f aca="false">+E8+E31-E19</f>
        <v>-130774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130774</v>
      </c>
    </row>
    <row r="35" customFormat="false" ht="15.75" hidden="false" customHeight="false" outlineLevel="0" collapsed="false">
      <c r="A35" s="1479" t="n">
        <v>1</v>
      </c>
      <c r="B35" s="1549" t="s">
        <v>983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4</v>
      </c>
      <c r="C36" s="1527" t="n">
        <v>9993</v>
      </c>
      <c r="D36" s="1554" t="n">
        <f aca="false">OTCHET!E593</f>
        <v>14458344</v>
      </c>
      <c r="E36" s="1554" t="n">
        <f aca="false">OTCHET!L593</f>
        <v>130774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30774</v>
      </c>
    </row>
    <row r="37" customFormat="false" ht="12.75" hidden="false" customHeight="false" outlineLevel="0" collapsed="false">
      <c r="A37" s="1552" t="n">
        <v>1</v>
      </c>
      <c r="B37" s="1557" t="s">
        <v>985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6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7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8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89</v>
      </c>
      <c r="C43" s="1514" t="n">
        <v>8300</v>
      </c>
      <c r="D43" s="1534" t="n">
        <f aca="false">SUM(D44:D47)</f>
        <v>0</v>
      </c>
      <c r="E43" s="1534" t="n">
        <f aca="false">SUM(E44:E47)</f>
        <v>0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17"/>
      <c r="B44" s="1568" t="s">
        <v>990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1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2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3</v>
      </c>
      <c r="C47" s="1536" t="n">
        <v>8381</v>
      </c>
      <c r="D47" s="1511" t="n">
        <f aca="false">SUM(OTCHET!$E$506,OTCHET!$E$507)</f>
        <v>0</v>
      </c>
      <c r="E47" s="1511" t="n">
        <f aca="false">SUM(OTCHET!$L$506,OTCHET!$L$507)</f>
        <v>0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0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4</v>
      </c>
      <c r="C50" s="1514" t="n">
        <v>8800</v>
      </c>
      <c r="D50" s="1511" t="n">
        <f aca="false">OTCHET!$E$520</f>
        <v>-14638</v>
      </c>
      <c r="E50" s="1511" t="n">
        <f aca="false">OTCHET!$L$520</f>
        <v>-9707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9707</v>
      </c>
    </row>
    <row r="51" customFormat="false" ht="12.75" hidden="false" customHeight="false" outlineLevel="0" collapsed="false">
      <c r="A51" s="1517" t="n">
        <v>0</v>
      </c>
      <c r="B51" s="1561" t="s">
        <v>995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6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7</v>
      </c>
      <c r="C53" s="1514" t="n">
        <v>9300</v>
      </c>
      <c r="D53" s="1566" t="n">
        <f aca="false">SUM(D54:D63)</f>
        <v>0</v>
      </c>
      <c r="E53" s="1566" t="n">
        <f aca="false">SUM(E54:E63)</f>
        <v>0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17" t="n">
        <v>0</v>
      </c>
      <c r="B54" s="1568" t="s">
        <v>998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999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0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1</v>
      </c>
      <c r="C57" s="1514" t="n">
        <v>9318</v>
      </c>
      <c r="D57" s="1511" t="n">
        <f aca="false">OTCHET!$E$544</f>
        <v>0</v>
      </c>
      <c r="E57" s="1511" t="n">
        <f aca="false">OTCHET!$L$544</f>
        <v>0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0</v>
      </c>
    </row>
    <row r="58" customFormat="false" ht="38.25" hidden="false" customHeight="false" outlineLevel="0" collapsed="false">
      <c r="A58" s="1517" t="n">
        <v>0</v>
      </c>
      <c r="B58" s="1568" t="s">
        <v>1002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3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4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5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6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7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8</v>
      </c>
      <c r="C64" s="1514" t="n">
        <v>9500</v>
      </c>
      <c r="D64" s="1566" t="n">
        <f aca="false">+D65+D68+D66+D67</f>
        <v>14472982</v>
      </c>
      <c r="E64" s="1566" t="n">
        <f aca="false">+E65+E68+E66+E67</f>
        <v>140481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0481</v>
      </c>
    </row>
    <row r="65" customFormat="false" ht="25.5" hidden="false" customHeight="false" outlineLevel="0" collapsed="false">
      <c r="A65" s="1517" t="n">
        <v>0</v>
      </c>
      <c r="B65" s="1568" t="s">
        <v>1009</v>
      </c>
      <c r="C65" s="1536" t="n">
        <v>9501</v>
      </c>
      <c r="D65" s="1511" t="n">
        <f aca="false">SUM(OTCHET!$E$563:OTCHET!$E$568)</f>
        <v>14472982</v>
      </c>
      <c r="E65" s="1511" t="n">
        <f aca="false">SUM(OTCHET!$L$563:OTCHET!$L$568)</f>
        <v>14472982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14472982</v>
      </c>
    </row>
    <row r="66" customFormat="false" ht="12.75" hidden="false" customHeight="false" outlineLevel="0" collapsed="false">
      <c r="A66" s="1517"/>
      <c r="B66" s="1568" t="s">
        <v>1010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4332501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4332501</v>
      </c>
    </row>
    <row r="67" customFormat="false" ht="12.75" hidden="false" customHeight="false" outlineLevel="0" collapsed="false">
      <c r="A67" s="1517"/>
      <c r="B67" s="1568" t="s">
        <v>1011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2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3</v>
      </c>
    </row>
    <row r="71" customFormat="false" ht="15.75" hidden="false" customHeight="false" outlineLevel="0" collapsed="false">
      <c r="B71" s="1576" t="s">
        <v>1014</v>
      </c>
    </row>
    <row r="72" customFormat="false" ht="28.5" hidden="false" customHeight="true" outlineLevel="0" collapsed="false">
      <c r="B72" s="1577" t="s">
        <v>1015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6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7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8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19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0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75">
      <formula>0</formula>
    </cfRule>
  </conditionalFormatting>
  <conditionalFormatting sqref="O18 O42 O45 O47 O49 O57 O63">
    <cfRule type="cellIs" priority="3" operator="greaterThan" aboveAverage="0" equalAverage="0" bottom="0" percent="0" rank="0" text="" dxfId="376">
      <formula>0</formula>
    </cfRule>
  </conditionalFormatting>
  <conditionalFormatting sqref="O41 O44 O46 O48 O56 O62">
    <cfRule type="cellIs" priority="4" operator="lessThan" aboveAverage="0" equalAverage="0" bottom="0" percent="0" rank="0" text="" dxfId="377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1</v>
      </c>
      <c r="B1" s="1582" t="s">
        <v>1022</v>
      </c>
      <c r="C1" s="1581"/>
    </row>
    <row r="2" customFormat="false" ht="31.5" hidden="false" customHeight="true" outlineLevel="0" collapsed="false">
      <c r="A2" s="1583" t="n">
        <v>0</v>
      </c>
      <c r="B2" s="1584" t="s">
        <v>1023</v>
      </c>
      <c r="C2" s="1585" t="s">
        <v>1024</v>
      </c>
    </row>
    <row r="3" customFormat="false" ht="35.25" hidden="false" customHeight="true" outlineLevel="0" collapsed="false">
      <c r="A3" s="1583" t="n">
        <v>33</v>
      </c>
      <c r="B3" s="1584" t="s">
        <v>1025</v>
      </c>
      <c r="C3" s="1586" t="s">
        <v>1026</v>
      </c>
    </row>
    <row r="4" customFormat="false" ht="35.25" hidden="false" customHeight="true" outlineLevel="0" collapsed="false">
      <c r="A4" s="1583" t="n">
        <v>42</v>
      </c>
      <c r="B4" s="1584" t="s">
        <v>1027</v>
      </c>
      <c r="C4" s="1587" t="s">
        <v>1028</v>
      </c>
    </row>
    <row r="5" customFormat="false" ht="19.5" hidden="false" customHeight="false" outlineLevel="0" collapsed="false">
      <c r="A5" s="1583" t="n">
        <v>96</v>
      </c>
      <c r="B5" s="1584" t="s">
        <v>1029</v>
      </c>
      <c r="C5" s="1587" t="s">
        <v>1030</v>
      </c>
    </row>
    <row r="6" customFormat="false" ht="19.5" hidden="false" customHeight="false" outlineLevel="0" collapsed="false">
      <c r="A6" s="1583" t="n">
        <v>97</v>
      </c>
      <c r="B6" s="1584" t="s">
        <v>1031</v>
      </c>
      <c r="C6" s="1587" t="s">
        <v>1032</v>
      </c>
    </row>
    <row r="7" customFormat="false" ht="19.5" hidden="false" customHeight="false" outlineLevel="0" collapsed="false">
      <c r="A7" s="1583" t="n">
        <v>98</v>
      </c>
      <c r="B7" s="1584" t="s">
        <v>1033</v>
      </c>
      <c r="C7" s="1587" t="s">
        <v>1034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1</v>
      </c>
      <c r="B10" s="1592" t="s">
        <v>1035</v>
      </c>
      <c r="C10" s="1591"/>
    </row>
    <row r="11" customFormat="false" ht="14.25" hidden="false" customHeight="false" outlineLevel="0" collapsed="false">
      <c r="A11" s="1593"/>
      <c r="B11" s="1594" t="s">
        <v>1036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7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8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39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0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1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2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3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4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5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6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7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8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49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0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1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2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3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4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5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6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7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8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59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0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1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2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3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4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5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6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7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8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69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0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1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2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3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4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5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6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7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8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79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0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1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2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3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4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5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6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7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8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89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0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1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2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3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4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5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6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7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8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099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0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1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2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3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1104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1109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10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1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2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3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4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5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6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3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7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8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9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20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1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2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3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4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93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1138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9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40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1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2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3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4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5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6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7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8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9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50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1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2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3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4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5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6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7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8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935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6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7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8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39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1183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0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4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5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6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7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8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941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942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119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3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4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94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5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6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7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8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19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0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1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2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3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4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5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6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7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8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29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0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1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2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3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4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5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6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7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1238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6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1249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50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1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2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3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4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5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6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7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8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9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60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947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8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1274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5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949</v>
      </c>
      <c r="C276" s="1595" t="n">
        <v>9998</v>
      </c>
    </row>
    <row r="281" customFormat="false" ht="14.25" hidden="false" customHeight="false" outlineLevel="0" collapsed="false">
      <c r="A281" s="1581" t="s">
        <v>1021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1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2065</v>
      </c>
      <c r="B688" s="1668" t="s">
        <v>2066</v>
      </c>
      <c r="E688" s="1643"/>
    </row>
    <row r="689" customFormat="false" ht="18.75" hidden="false" customHeight="false" outlineLevel="0" collapsed="false">
      <c r="A689" s="1637" t="s">
        <v>2067</v>
      </c>
      <c r="B689" s="1668" t="s">
        <v>2068</v>
      </c>
      <c r="E689" s="1643"/>
    </row>
    <row r="690" customFormat="false" ht="18.75" hidden="false" customHeight="false" outlineLevel="0" collapsed="false">
      <c r="A690" s="1637" t="s">
        <v>2069</v>
      </c>
      <c r="B690" s="1668" t="s">
        <v>2070</v>
      </c>
      <c r="E690" s="1643"/>
    </row>
    <row r="691" customFormat="false" ht="18.75" hidden="false" customHeight="false" outlineLevel="0" collapsed="false">
      <c r="A691" s="1637" t="s">
        <v>2071</v>
      </c>
      <c r="B691" s="1668" t="s">
        <v>2072</v>
      </c>
      <c r="E691" s="1643"/>
    </row>
    <row r="692" customFormat="false" ht="18.75" hidden="false" customHeight="false" outlineLevel="0" collapsed="false">
      <c r="A692" s="1637" t="s">
        <v>2073</v>
      </c>
      <c r="B692" s="1668" t="s">
        <v>2074</v>
      </c>
      <c r="E692" s="1643"/>
    </row>
    <row r="693" customFormat="false" ht="18.75" hidden="false" customHeight="false" outlineLevel="0" collapsed="false">
      <c r="A693" s="1637" t="s">
        <v>2075</v>
      </c>
      <c r="B693" s="1668" t="s">
        <v>2076</v>
      </c>
      <c r="E693" s="1643"/>
    </row>
    <row r="694" customFormat="false" ht="18.75" hidden="false" customHeight="false" outlineLevel="0" collapsed="false">
      <c r="A694" s="1637" t="s">
        <v>2077</v>
      </c>
      <c r="B694" s="1668" t="s">
        <v>2078</v>
      </c>
      <c r="E694" s="1643"/>
    </row>
    <row r="695" customFormat="false" ht="20.25" hidden="false" customHeight="false" outlineLevel="0" collapsed="false">
      <c r="A695" s="1637" t="s">
        <v>2079</v>
      </c>
      <c r="B695" s="1675" t="s">
        <v>2080</v>
      </c>
      <c r="E695" s="1643"/>
    </row>
    <row r="696" customFormat="false" ht="18.75" hidden="false" customHeight="false" outlineLevel="0" collapsed="false">
      <c r="A696" s="1637" t="s">
        <v>2081</v>
      </c>
      <c r="B696" s="1667" t="s">
        <v>2082</v>
      </c>
      <c r="E696" s="1643"/>
    </row>
    <row r="697" customFormat="false" ht="18.75" hidden="false" customHeight="false" outlineLevel="0" collapsed="false">
      <c r="A697" s="1637" t="s">
        <v>2083</v>
      </c>
      <c r="B697" s="1668" t="s">
        <v>2084</v>
      </c>
      <c r="E697" s="1643"/>
    </row>
    <row r="698" customFormat="false" ht="18.75" hidden="false" customHeight="false" outlineLevel="0" collapsed="false">
      <c r="A698" s="1637" t="s">
        <v>2085</v>
      </c>
      <c r="B698" s="1668" t="s">
        <v>2086</v>
      </c>
      <c r="E698" s="1643"/>
    </row>
    <row r="699" customFormat="false" ht="18.75" hidden="false" customHeight="false" outlineLevel="0" collapsed="false">
      <c r="A699" s="1637" t="s">
        <v>2087</v>
      </c>
      <c r="B699" s="1668" t="s">
        <v>2088</v>
      </c>
      <c r="E699" s="1643"/>
    </row>
    <row r="700" customFormat="false" ht="18.75" hidden="false" customHeight="false" outlineLevel="0" collapsed="false">
      <c r="A700" s="1637" t="s">
        <v>2089</v>
      </c>
      <c r="B700" s="1668" t="s">
        <v>2090</v>
      </c>
      <c r="E700" s="1643"/>
    </row>
    <row r="701" customFormat="false" ht="18.75" hidden="false" customHeight="false" outlineLevel="0" collapsed="false">
      <c r="A701" s="1637" t="s">
        <v>2091</v>
      </c>
      <c r="B701" s="1668" t="s">
        <v>2092</v>
      </c>
      <c r="E701" s="1643"/>
    </row>
    <row r="702" customFormat="false" ht="18.75" hidden="false" customHeight="false" outlineLevel="0" collapsed="false">
      <c r="A702" s="1637" t="s">
        <v>2093</v>
      </c>
      <c r="B702" s="1668" t="s">
        <v>2094</v>
      </c>
      <c r="E702" s="1643"/>
    </row>
    <row r="703" customFormat="false" ht="18.75" hidden="false" customHeight="false" outlineLevel="0" collapsed="false">
      <c r="A703" s="1637" t="s">
        <v>2095</v>
      </c>
      <c r="B703" s="1668" t="s">
        <v>2096</v>
      </c>
      <c r="E703" s="1643"/>
    </row>
    <row r="704" customFormat="false" ht="18.75" hidden="false" customHeight="false" outlineLevel="0" collapsed="false">
      <c r="A704" s="1637" t="s">
        <v>402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1</v>
      </c>
      <c r="B712" s="1679" t="s">
        <v>2110</v>
      </c>
      <c r="C712" s="1678" t="s">
        <v>1021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6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7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8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59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0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1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2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3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6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8">
      <formula>0</formula>
    </cfRule>
  </conditionalFormatting>
  <conditionalFormatting sqref="L21">
    <cfRule type="cellIs" priority="3" operator="equal" aboveAverage="0" equalAverage="0" bottom="0" percent="0" rank="0" text="" dxfId="379">
      <formula>98</formula>
    </cfRule>
    <cfRule type="cellIs" priority="4" operator="equal" aboveAverage="0" equalAverage="0" bottom="0" percent="0" rank="0" text="" dxfId="380">
      <formula>96</formula>
    </cfRule>
    <cfRule type="cellIs" priority="5" operator="equal" aboveAverage="0" equalAverage="0" bottom="0" percent="0" rank="0" text="" dxfId="381">
      <formula>42</formula>
    </cfRule>
  </conditionalFormatting>
  <conditionalFormatting sqref="M21">
    <cfRule type="cellIs" priority="6" operator="equal" aboveAverage="0" equalAverage="0" bottom="0" percent="0" rank="0" text="" dxfId="382">
      <formula>"ЧУЖДИ СРЕДСТВА"</formula>
    </cfRule>
    <cfRule type="cellIs" priority="7" operator="equal" aboveAverage="0" equalAverage="0" bottom="0" percent="0" rank="0" text="" dxfId="383">
      <formula>"СЕС - ДМП"</formula>
    </cfRule>
    <cfRule type="cellIs" priority="8" operator="equal" aboveAverage="0" equalAverage="0" bottom="0" percent="0" rank="0" text="" dxfId="384">
      <formula>"СЕС - РА"</formula>
    </cfRule>
  </conditionalFormatting>
  <conditionalFormatting sqref="K28">
    <cfRule type="cellIs" priority="9" operator="notEqual" aboveAverage="0" equalAverage="0" bottom="0" percent="0" rank="0" text="" dxfId="38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6">
      <formula>0</formula>
    </cfRule>
  </conditionalFormatting>
  <conditionalFormatting sqref="J28">
    <cfRule type="cellIs" priority="11" operator="notEqual" aboveAverage="0" equalAverage="0" bottom="0" percent="0" rank="0" text="" dxfId="387">
      <formula>0</formula>
    </cfRule>
  </conditionalFormatting>
  <conditionalFormatting sqref="J26">
    <cfRule type="cellIs" priority="12" operator="notEqual" aboveAverage="0" equalAverage="0" bottom="0" percent="0" rank="0" text="" dxfId="38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7-04-07T12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